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11-2009/CLC</t>
  </si>
  <si>
    <t xml:space="preserve">000051-2012</t>
  </si>
  <si>
    <t xml:space="preserve">FERIA PUCALLPA S.A.C. Y GLORIA S A</t>
  </si>
  <si>
    <t xml:space="preserve">000002-2009/CLC</t>
  </si>
  <si>
    <t xml:space="preserve">000052-2012</t>
  </si>
  <si>
    <t xml:space="preserve">SINDICATO DE ESTIBADORES DEL PUERTO DE SALAVERRY Y OTROS</t>
  </si>
  <si>
    <t xml:space="preserve">000003-2011/CLC</t>
  </si>
  <si>
    <t xml:space="preserve">000009-2012</t>
  </si>
  <si>
    <t xml:space="preserve">ROCA S.A.C. Y MASTER MEDIC S.A.</t>
  </si>
  <si>
    <t xml:space="preserve">000002-2012/CLC</t>
  </si>
  <si>
    <t xml:space="preserve">000005-2012</t>
  </si>
  <si>
    <t xml:space="preserve">EMPRESA DE TRANSPORTES URBANOS LOS CHINOS S.A. Y MUNICIPALIDAD METROPOLITANA DE LIMA</t>
  </si>
  <si>
    <t xml:space="preserve">000001-2012/CLC</t>
  </si>
  <si>
    <t xml:space="preserve">000010-2012</t>
  </si>
  <si>
    <t xml:space="preserve">PETROLEOS DEL PERU - PETROPERU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3.56"/>
    <col collapsed="false" customWidth="true" hidden="false" outlineLevel="0" max="4" min="4" style="0" width="11.85"/>
    <col collapsed="false" customWidth="true" hidden="false" outlineLevel="0" max="5" min="5" style="0" width="15.13"/>
    <col collapsed="false" customWidth="true" hidden="false" outlineLevel="0" max="6" min="6" style="0" width="74.84"/>
    <col collapsed="false" customWidth="true" hidden="false" outlineLevel="0" max="7" min="7" style="0" width="18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4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1269</v>
      </c>
      <c r="F5" s="2" t="s">
        <v>6</v>
      </c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1261</v>
      </c>
      <c r="F6" s="2" t="s">
        <v>9</v>
      </c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1043</v>
      </c>
      <c r="F7" s="2" t="s">
        <v>12</v>
      </c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1022</v>
      </c>
      <c r="F8" s="2" t="s">
        <v>15</v>
      </c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1078</v>
      </c>
      <c r="F9" s="2" t="s">
        <v>18</v>
      </c>
      <c r="H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8:42Z</dcterms:created>
  <dc:creator>Arturo Chumbe</dc:creator>
  <dc:description/>
  <dc:language>en-US</dc:language>
  <cp:lastModifiedBy>Arturo Chumbe</cp:lastModifiedBy>
  <dcterms:modified xsi:type="dcterms:W3CDTF">2018-03-01T19:33:00Z</dcterms:modified>
  <cp:revision>0</cp:revision>
  <dc:subject/>
  <dc:title/>
</cp:coreProperties>
</file>