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CAPE" sheetId="1" state="visible" r:id="rId2"/>
    <sheet name="A - Cereales" sheetId="2" state="visible" r:id="rId3"/>
    <sheet name="B - Hortalizas" sheetId="3" state="visible" r:id="rId4"/>
    <sheet name="C - Frutas" sheetId="4" state="visible" r:id="rId5"/>
    <sheet name="D - Grasas" sheetId="5" state="visible" r:id="rId6"/>
    <sheet name="E - Pescados" sheetId="6" state="visible" r:id="rId7"/>
    <sheet name="F - Carnes" sheetId="7" state="visible" r:id="rId8"/>
    <sheet name="G - Leches" sheetId="8" state="visible" r:id="rId9"/>
    <sheet name="H - Bebidas" sheetId="9" state="visible" r:id="rId10"/>
    <sheet name="J - Huevos" sheetId="10" state="visible" r:id="rId11"/>
    <sheet name="K - Azúcares" sheetId="11" state="visible" r:id="rId12"/>
    <sheet name="L - Misceláneos" sheetId="12" state="visible" r:id="rId13"/>
    <sheet name="P - Nativos" sheetId="13" state="visible" r:id="rId14"/>
    <sheet name="Q - Infantiles" sheetId="14" state="visible" r:id="rId15"/>
    <sheet name="T - Leguminosas" sheetId="15" state="visible" r:id="rId16"/>
    <sheet name="U - Tubérculos" sheetId="16" state="visible" r:id="rId17"/>
    <sheet name="V - Tubérculos Andinos" sheetId="17" state="visible" r:id="rId18"/>
  </sheets>
  <definedNames>
    <definedName function="false" hidden="false" localSheetId="1" name="_xlnm.Print_Titles" vbProcedure="false">'A - Cereales'!$1:$10</definedName>
    <definedName function="false" hidden="false" localSheetId="2" name="_xlnm.Print_Titles" vbProcedure="false">'B - Hortalizas'!$1:$10</definedName>
    <definedName function="false" hidden="false" localSheetId="3" name="_xlnm.Print_Titles" vbProcedure="false">'C - Frutas'!$1:$10</definedName>
    <definedName function="false" hidden="false" localSheetId="5" name="_xlnm.Print_Titles" vbProcedure="false">'E - Pescados'!$1:$10</definedName>
    <definedName function="false" hidden="false" localSheetId="6" name="_xlnm.Print_Titles" vbProcedure="false">'F - Carnes'!$1:$10</definedName>
    <definedName function="false" hidden="false" localSheetId="12" name="_xlnm.Print_Titles" vbProcedure="false">'P - Nativos'!$1:$10</definedName>
    <definedName function="false" hidden="false" localSheetId="14" name="_xlnm.Print_Titles" vbProcedure="false">'T - Leguminosas'!$1:$10</definedName>
    <definedName function="false" hidden="false" name="TCAPE2008" vbProcedure="false">TCAPE!$A$1:$Y$655</definedName>
    <definedName function="false" hidden="false" localSheetId="1" name="Excel_BuiltIn__FilterDatabase" vbProcedure="false">'A - Cereales'!$A$9:$Y$83</definedName>
    <definedName function="false" hidden="false" localSheetId="2" name="Excel_BuiltIn__FilterDatabase" vbProcedure="false">'B - Hortalizas'!$A$10:$Y$99</definedName>
    <definedName function="false" hidden="false" localSheetId="3" name="Excel_BuiltIn__FilterDatabase" vbProcedure="false">'C - Frutas'!$A$10:$Y$109</definedName>
    <definedName function="false" hidden="false" localSheetId="5" name="Excel_BuiltIn__FilterDatabase" vbProcedure="false">'E - Pescados'!$A$9:$Y$98</definedName>
    <definedName function="false" hidden="false" localSheetId="6" name="Excel_BuiltIn__FilterDatabase" vbProcedure="false">'F - Carnes'!$A$9:$Y$70</definedName>
    <definedName function="false" hidden="false" localSheetId="7" name="Excel_BuiltIn__FilterDatabase" vbProcedure="false">'G - Leches'!$A$9:$Y$30</definedName>
    <definedName function="false" hidden="false" localSheetId="8" name="Excel_BuiltIn__FilterDatabase" vbProcedure="false">'H - Bebidas'!$A$9:$Y$26</definedName>
    <definedName function="false" hidden="false" localSheetId="10" name="Excel_BuiltIn__FilterDatabase" vbProcedure="false">'K - Azúcares'!$A$9:$Y$17</definedName>
    <definedName function="false" hidden="false" localSheetId="11" name="Excel_BuiltIn__FilterDatabase" vbProcedure="false">'L - Misceláneos'!$A$9:$Y$28</definedName>
    <definedName function="false" hidden="false" localSheetId="12" name="Excel_BuiltIn__FilterDatabase" vbProcedure="false">'P - Nativos'!$A$9:$Y$60</definedName>
    <definedName function="false" hidden="false" localSheetId="13" name="Excel_BuiltIn__FilterDatabase" vbProcedure="false">'Q - Infantiles'!$A$9:$Y$18</definedName>
    <definedName function="false" hidden="false" localSheetId="14" name="Excel_BuiltIn__FilterDatabase" vbProcedure="false">'T - Leguminosas'!$A$9:$Y$68</definedName>
    <definedName function="false" hidden="false" localSheetId="15" name="Excel_BuiltIn__FilterDatabase" vbProcedure="false">'U - Tubérculos'!$A$9:$Y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VIPER:
</t>
        </r>
        <r>
          <rPr>
            <sz val="8"/>
            <color rgb="FF000000"/>
            <rFont val="Tahoma"/>
            <family val="0"/>
          </rPr>
          <t xml:space="preserve">Se reemplazaron , por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9</xdr:rowOff>
              </xdr:from>
              <xdr:to>
                <xdr:col>17</xdr:col>
                <xdr:colOff>17</xdr:colOff>
                <xdr:row>9</xdr:row>
                <xdr:rowOff>6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VIPER:
</t>
        </r>
        <r>
          <rPr>
            <sz val="8"/>
            <color rgb="FF000000"/>
            <rFont val="Tahoma"/>
            <family val="0"/>
          </rPr>
          <t xml:space="preserve">Replace , por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9</xdr:rowOff>
              </xdr:from>
              <xdr:to>
                <xdr:col>19</xdr:col>
                <xdr:colOff>14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0" authorId="0">
      <text>
        <r>
          <rPr>
            <b val="true"/>
            <sz val="8"/>
            <color rgb="FF000000"/>
            <rFont val="Tahoma"/>
            <family val="0"/>
          </rPr>
          <t xml:space="preserve">VIPER:
</t>
        </r>
        <r>
          <rPr>
            <sz val="8"/>
            <color rgb="FF000000"/>
            <rFont val="Tahoma"/>
            <family val="0"/>
          </rPr>
          <t xml:space="preserve">Decia 0,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7</xdr:rowOff>
              </xdr:from>
              <xdr:to>
                <xdr:col>18</xdr:col>
                <xdr:colOff>33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0" uniqueCount="759">
  <si>
    <t xml:space="preserve">CTAL</t>
  </si>
  <si>
    <t xml:space="preserve">CALIM</t>
  </si>
  <si>
    <t xml:space="preserve">NOMALIM</t>
  </si>
  <si>
    <t xml:space="preserve">ENERC</t>
  </si>
  <si>
    <t xml:space="preserve">ENERCkJ</t>
  </si>
  <si>
    <t xml:space="preserve">WATERg</t>
  </si>
  <si>
    <t xml:space="preserve">PROCNTg</t>
  </si>
  <si>
    <t xml:space="preserve">FATg</t>
  </si>
  <si>
    <t xml:space="preserve">CHOCDFg</t>
  </si>
  <si>
    <t xml:space="preserve">CHOAVLg</t>
  </si>
  <si>
    <t xml:space="preserve">FibraCg</t>
  </si>
  <si>
    <t xml:space="preserve">FIBTGg</t>
  </si>
  <si>
    <t xml:space="preserve">ASHg</t>
  </si>
  <si>
    <t xml:space="preserve">CalcCAmg</t>
  </si>
  <si>
    <t xml:space="preserve">FosfPmg</t>
  </si>
  <si>
    <t xml:space="preserve">ZincZNmg</t>
  </si>
  <si>
    <t xml:space="preserve">HierroFEmg</t>
  </si>
  <si>
    <t xml:space="preserve">CARTBQmg</t>
  </si>
  <si>
    <t xml:space="preserve">Retinolug</t>
  </si>
  <si>
    <t xml:space="preserve">VITAmg</t>
  </si>
  <si>
    <t xml:space="preserve">THIAmg</t>
  </si>
  <si>
    <t xml:space="preserve">RIBFmg</t>
  </si>
  <si>
    <t xml:space="preserve">NIAmg</t>
  </si>
  <si>
    <t xml:space="preserve">VITCmg</t>
  </si>
  <si>
    <t xml:space="preserve">AscTmg</t>
  </si>
  <si>
    <t xml:space="preserve">TABLAS PERUANAS DE COMPOSICIÓN DE ALIMENTOS 2008</t>
  </si>
  <si>
    <t xml:space="preserve">A - CEREALES Y DERIVADOS</t>
  </si>
  <si>
    <t xml:space="preserve">Composición en 100 g de alimento</t>
  </si>
  <si>
    <t xml:space="preserve">CÓDIGO</t>
  </si>
  <si>
    <t xml:space="preserve">Nombre del Alimento</t>
  </si>
  <si>
    <t xml:space="preserve">Energía &lt;ENERC&gt; kcal</t>
  </si>
  <si>
    <t xml:space="preserve">Energía &lt;ENERC&gt;   kJ</t>
  </si>
  <si>
    <t xml:space="preserve">Agua &lt;WATER&gt; g</t>
  </si>
  <si>
    <t xml:space="preserve">Proteínas &lt;PROCNT&gt; g</t>
  </si>
  <si>
    <t xml:space="preserve">Grasa total &lt;FAT&gt; g</t>
  </si>
  <si>
    <t xml:space="preserve">Carbohidratos totales &lt;CHOCDF&gt;       g</t>
  </si>
  <si>
    <t xml:space="preserve">Carbohidratos disponibles &lt;CHOAVL&gt;        g</t>
  </si>
  <si>
    <t xml:space="preserve">Fibra cruda    g</t>
  </si>
  <si>
    <t xml:space="preserve">Fibra dietaria &lt;FIBTG&gt; 
g</t>
  </si>
  <si>
    <t xml:space="preserve">Cenizas &lt;ASH&gt;   
 g</t>
  </si>
  <si>
    <t xml:space="preserve">Calcio 
&lt;CA&gt; 
 mg</t>
  </si>
  <si>
    <t xml:space="preserve">Fósforo
 &lt;P&gt; 
  mg</t>
  </si>
  <si>
    <t xml:space="preserve">Zinc 
&lt;ZN&gt; 
 mg</t>
  </si>
  <si>
    <t xml:space="preserve">Hierro 
&lt;FE&gt; 
 mg</t>
  </si>
  <si>
    <r>
      <rPr>
        <b val="true"/>
        <sz val="8"/>
        <rFont val="Symbol"/>
        <family val="1"/>
        <charset val="2"/>
      </rPr>
      <t xml:space="preserve">b</t>
    </r>
    <r>
      <rPr>
        <b val="true"/>
        <sz val="8"/>
        <rFont val="Arial"/>
        <family val="2"/>
      </rPr>
      <t xml:space="preserve"> caroteno equivalentes totales &lt;CARTBQ&gt;</t>
    </r>
    <r>
      <rPr>
        <b val="true"/>
        <sz val="8"/>
        <rFont val="Symbol"/>
        <family val="1"/>
        <charset val="2"/>
      </rPr>
      <t xml:space="preserve"> 
m</t>
    </r>
    <r>
      <rPr>
        <b val="true"/>
        <sz val="8"/>
        <rFont val="Arial"/>
        <family val="2"/>
      </rPr>
      <t xml:space="preserve">g</t>
    </r>
  </si>
  <si>
    <t xml:space="preserve">Retinol    µg</t>
  </si>
  <si>
    <r>
      <rPr>
        <b val="true"/>
        <sz val="8"/>
        <rFont val="Arial"/>
        <family val="2"/>
      </rPr>
      <t xml:space="preserve">Vitamina A equivalentes totales
 &lt;VITA&gt;
 </t>
    </r>
    <r>
      <rPr>
        <b val="true"/>
        <sz val="8"/>
        <rFont val="Symbol"/>
        <family val="1"/>
        <charset val="2"/>
      </rPr>
      <t xml:space="preserve">m</t>
    </r>
    <r>
      <rPr>
        <b val="true"/>
        <sz val="8"/>
        <rFont val="Arial"/>
        <family val="2"/>
      </rPr>
      <t xml:space="preserve">g</t>
    </r>
  </si>
  <si>
    <t xml:space="preserve">Tiamina 
&lt;THIA&gt;
 mg</t>
  </si>
  <si>
    <t xml:space="preserve">Riboflavina &lt;RIBF&gt;
 mg</t>
  </si>
  <si>
    <t xml:space="preserve">Niacina 
&lt;NIA&gt; 
mg</t>
  </si>
  <si>
    <t xml:space="preserve">Vitamina C &lt;VITC&gt;
 mg</t>
  </si>
  <si>
    <t xml:space="preserve">AscT     mg</t>
  </si>
  <si>
    <t xml:space="preserve">A</t>
  </si>
  <si>
    <t xml:space="preserve">Achita, kiwicha o achis</t>
  </si>
  <si>
    <t xml:space="preserve">•</t>
  </si>
  <si>
    <t xml:space="preserve">Arroz pilado o pulido cocido</t>
  </si>
  <si>
    <t xml:space="preserve">Arroz blanco corriente</t>
  </si>
  <si>
    <t xml:space="preserve">Arroz con cáscara</t>
  </si>
  <si>
    <t xml:space="preserve">Avena envasada</t>
  </si>
  <si>
    <t xml:space="preserve">Avena, hojuela cocida</t>
  </si>
  <si>
    <t xml:space="preserve">Avena, hojuela cruda</t>
  </si>
  <si>
    <t xml:space="preserve">Cañihua amarilla</t>
  </si>
  <si>
    <t xml:space="preserve">Cañihua gris</t>
  </si>
  <si>
    <t xml:space="preserve">Cañihua, hojuelas de</t>
  </si>
  <si>
    <t xml:space="preserve">Cañihua parda</t>
  </si>
  <si>
    <t xml:space="preserve">Cebada con cáscara</t>
  </si>
  <si>
    <t xml:space="preserve">Cebada, llunka de (Morón americano)</t>
  </si>
  <si>
    <t xml:space="preserve">Cebada, mashka o machica</t>
  </si>
  <si>
    <t xml:space="preserve">Cebada para mote, pelada</t>
  </si>
  <si>
    <t xml:space="preserve">Cebada tostada, harina integral</t>
  </si>
  <si>
    <t xml:space="preserve">Cebada perlada o resbalada cocida</t>
  </si>
  <si>
    <t xml:space="preserve">Cebada perlada o resbalada cruda</t>
  </si>
  <si>
    <t xml:space="preserve">Cebada tostada y molida (Chaquepa)</t>
  </si>
  <si>
    <t xml:space="preserve">Chancay (bizcocho)</t>
  </si>
  <si>
    <t xml:space="preserve">Fideo crudo fortificado con hierro</t>
  </si>
  <si>
    <t xml:space="preserve">Fideo tallarín crudo fortificado con hierro</t>
  </si>
  <si>
    <t xml:space="preserve">Fideo tallarín sancochado fortiticado con hierro</t>
  </si>
  <si>
    <t xml:space="preserve">Galleta de soda (Salada)</t>
  </si>
  <si>
    <t xml:space="preserve">Galleta de vainilla (Dulce)</t>
  </si>
  <si>
    <t xml:space="preserve">Maiz alazan</t>
  </si>
  <si>
    <t xml:space="preserve">Maiz alazan, jora fresca de</t>
  </si>
  <si>
    <t xml:space="preserve">Maiz alazan, jora seca de</t>
  </si>
  <si>
    <t xml:space="preserve">Maiz amarillo</t>
  </si>
  <si>
    <t xml:space="preserve">Maiz, blanco crudo</t>
  </si>
  <si>
    <t xml:space="preserve">Maíz, blanco tostado</t>
  </si>
  <si>
    <t xml:space="preserve">Maiz, cancha tostada de</t>
  </si>
  <si>
    <t xml:space="preserve">Maiz, chochoca de</t>
  </si>
  <si>
    <t xml:space="preserve">Maiz, grano fresco (Choclo)</t>
  </si>
  <si>
    <t xml:space="preserve">Maiz, germinado seco</t>
  </si>
  <si>
    <t xml:space="preserve">Maiz, harina de</t>
  </si>
  <si>
    <t xml:space="preserve">Maiz, maicena</t>
  </si>
  <si>
    <t xml:space="preserve">Maiz, morado sin coronta</t>
  </si>
  <si>
    <t xml:space="preserve">Maiz, mote de (Sancochado)</t>
  </si>
  <si>
    <t xml:space="preserve">Maiz, pachuco de</t>
  </si>
  <si>
    <t xml:space="preserve">Maiz, para mote pelado</t>
  </si>
  <si>
    <t xml:space="preserve">Maiz, para mote sin pelar</t>
  </si>
  <si>
    <t xml:space="preserve">Maiz, polenta cruda de</t>
  </si>
  <si>
    <t xml:space="preserve">Maiz, tocosh crudo</t>
  </si>
  <si>
    <t xml:space="preserve">Pan de cebada (Serrano)</t>
  </si>
  <si>
    <t xml:space="preserve">Pan de labranza</t>
  </si>
  <si>
    <t xml:space="preserve">Pan de molde</t>
  </si>
  <si>
    <t xml:space="preserve">Pan francés</t>
  </si>
  <si>
    <t xml:space="preserve">Pan francés fortificado con hierro</t>
  </si>
  <si>
    <t xml:space="preserve">Quinua, afrecho de</t>
  </si>
  <si>
    <t xml:space="preserve">Quinua blanca (Junín)</t>
  </si>
  <si>
    <t xml:space="preserve">Quinua blanca (Puno)</t>
  </si>
  <si>
    <t xml:space="preserve">Quinua cocida</t>
  </si>
  <si>
    <t xml:space="preserve">Quinua</t>
  </si>
  <si>
    <t xml:space="preserve">Quinua dulce, blanca (Junín)</t>
  </si>
  <si>
    <t xml:space="preserve">Quinua dulce, blanca (Puno)</t>
  </si>
  <si>
    <t xml:space="preserve">Quinua dulce, rosada (Junín)</t>
  </si>
  <si>
    <t xml:space="preserve">Quinua, harina de</t>
  </si>
  <si>
    <t xml:space="preserve">Quinua, hojuelas de</t>
  </si>
  <si>
    <t xml:space="preserve">Quinua rosada (Puno)</t>
  </si>
  <si>
    <t xml:space="preserve">Quinua, semola de</t>
  </si>
  <si>
    <t xml:space="preserve">Sorgo</t>
  </si>
  <si>
    <t xml:space="preserve">Trigo, harina fortificada con hierro de</t>
  </si>
  <si>
    <t xml:space="preserve">Trigo, llunka de</t>
  </si>
  <si>
    <t xml:space="preserve">Trigo, harina tostada de (Machica)</t>
  </si>
  <si>
    <t xml:space="preserve">Trigo, mote de (Sancochado)</t>
  </si>
  <si>
    <t xml:space="preserve">Trigo para mote pelado cocido</t>
  </si>
  <si>
    <t xml:space="preserve">Trigo para mote pelado crudo</t>
  </si>
  <si>
    <t xml:space="preserve">Trigo, pelado</t>
  </si>
  <si>
    <t xml:space="preserve">Trigo resbalado cocido</t>
  </si>
  <si>
    <t xml:space="preserve">Trigo resbalado crudo</t>
  </si>
  <si>
    <t xml:space="preserve">Trigo, semola de</t>
  </si>
  <si>
    <t xml:space="preserve">Trigo</t>
  </si>
  <si>
    <t xml:space="preserve">B - VERDURAS, HORTALIZAS Y DERIVADOS</t>
  </si>
  <si>
    <t xml:space="preserve">B</t>
  </si>
  <si>
    <t xml:space="preserve">Acelga, hojas de (Sin tallo)</t>
  </si>
  <si>
    <t xml:space="preserve">Acelga, tallos de</t>
  </si>
  <si>
    <t xml:space="preserve">Ají amarillo fresco P.C.</t>
  </si>
  <si>
    <t xml:space="preserve">Ají amarillo molido fresco sin sal</t>
  </si>
  <si>
    <t xml:space="preserve">Ají amarillo seco</t>
  </si>
  <si>
    <t xml:space="preserve">Ají panca P.C.</t>
  </si>
  <si>
    <t xml:space="preserve">Ají colorado no picante (Molido con sal)</t>
  </si>
  <si>
    <t xml:space="preserve">Ají colorado molido</t>
  </si>
  <si>
    <t xml:space="preserve">Ají de mesa P.C.</t>
  </si>
  <si>
    <t xml:space="preserve">Ají de vaina P.C.</t>
  </si>
  <si>
    <t xml:space="preserve">Ají dulce P.C.</t>
  </si>
  <si>
    <t xml:space="preserve">Ají verde P.C.</t>
  </si>
  <si>
    <t xml:space="preserve">Ajo sin cáscara</t>
  </si>
  <si>
    <t xml:space="preserve">Albahaca sin tallo</t>
  </si>
  <si>
    <t xml:space="preserve">Alcachofa P.C.</t>
  </si>
  <si>
    <t xml:space="preserve">Alfalfa brotes tiernos</t>
  </si>
  <si>
    <t xml:space="preserve">Apio sin hojas</t>
  </si>
  <si>
    <t xml:space="preserve">Berenjena P.C.</t>
  </si>
  <si>
    <t xml:space="preserve">Berenjena Costeña o tomate de árbol</t>
  </si>
  <si>
    <t xml:space="preserve">Berro P.C.</t>
  </si>
  <si>
    <t xml:space="preserve">Brocoli P.C.</t>
  </si>
  <si>
    <t xml:space="preserve">Caigua P.C.</t>
  </si>
  <si>
    <t xml:space="preserve">Caigua serrana P.C.</t>
  </si>
  <si>
    <t xml:space="preserve">Calabaza china P.C.</t>
  </si>
  <si>
    <t xml:space="preserve">Calabaza italiana P.C.</t>
  </si>
  <si>
    <t xml:space="preserve">Cebolla blanca P.C.</t>
  </si>
  <si>
    <t xml:space="preserve">Cebolla chilena P.C.</t>
  </si>
  <si>
    <t xml:space="preserve">Cebollita china P.C.</t>
  </si>
  <si>
    <t xml:space="preserve">Cebolla de cabeza P.C.</t>
  </si>
  <si>
    <t xml:space="preserve">Cebolla de cola P.C.</t>
  </si>
  <si>
    <t xml:space="preserve">Col blanca P.C.</t>
  </si>
  <si>
    <t xml:space="preserve">Col crespa o repollo, sin cogollo</t>
  </si>
  <si>
    <t xml:space="preserve">Col china sin tallo</t>
  </si>
  <si>
    <t xml:space="preserve">Col de "Bruselas" P.C.</t>
  </si>
  <si>
    <t xml:space="preserve">Col, hojas de P.C.</t>
  </si>
  <si>
    <t xml:space="preserve">Col negra P.C.</t>
  </si>
  <si>
    <t xml:space="preserve">Col silvestre P.C.</t>
  </si>
  <si>
    <t xml:space="preserve">Coliflor sin tallo y sin hojas</t>
  </si>
  <si>
    <t xml:space="preserve">Culantro sin tallo</t>
  </si>
  <si>
    <t xml:space="preserve">Chiclayo, calabaza P.C.</t>
  </si>
  <si>
    <t xml:space="preserve">Chonta P.C.</t>
  </si>
  <si>
    <t xml:space="preserve">Escarola P.C.</t>
  </si>
  <si>
    <t xml:space="preserve">Esparragos P.C.</t>
  </si>
  <si>
    <t xml:space="preserve">Espinaca blanca P.C.</t>
  </si>
  <si>
    <t xml:space="preserve">Espinaca negra sin tronco</t>
  </si>
  <si>
    <t xml:space="preserve">Frijolito chino germinado</t>
  </si>
  <si>
    <t xml:space="preserve">Hierbabuena P.C.</t>
  </si>
  <si>
    <t xml:space="preserve">Huacatay sin tallo</t>
  </si>
  <si>
    <t xml:space="preserve">Janchoy, hojas de</t>
  </si>
  <si>
    <t xml:space="preserve">Jetka. hojas de</t>
  </si>
  <si>
    <t xml:space="preserve">Kailán. hojas de</t>
  </si>
  <si>
    <t xml:space="preserve">Kailán. tallos de</t>
  </si>
  <si>
    <t xml:space="preserve">Lechuga americana P.C.</t>
  </si>
  <si>
    <t xml:space="preserve">Lechuga larga P.C.</t>
  </si>
  <si>
    <t xml:space="preserve">Lechuga redonda P.C.</t>
  </si>
  <si>
    <t xml:space="preserve">Manchay P.C.</t>
  </si>
  <si>
    <t xml:space="preserve">Mastuerzo, hojas de</t>
  </si>
  <si>
    <t xml:space="preserve">Mostaza, hojas de P.C.</t>
  </si>
  <si>
    <t xml:space="preserve">Muña, seca</t>
  </si>
  <si>
    <t xml:space="preserve">Nabo P.C.</t>
  </si>
  <si>
    <t xml:space="preserve">Nabo, hojas de</t>
  </si>
  <si>
    <t xml:space="preserve">Orégano fresco</t>
  </si>
  <si>
    <t xml:space="preserve">Pacchoy, hojas de</t>
  </si>
  <si>
    <t xml:space="preserve">Pacchoy, tallos de</t>
  </si>
  <si>
    <t xml:space="preserve">Paico</t>
  </si>
  <si>
    <t xml:space="preserve">Pajuro P.C.</t>
  </si>
  <si>
    <t xml:space="preserve">Pepinillo sin cáscara</t>
  </si>
  <si>
    <t xml:space="preserve">Perejil sin tallo</t>
  </si>
  <si>
    <t xml:space="preserve">Pimiento P.C.</t>
  </si>
  <si>
    <t xml:space="preserve">Pirca P.C.</t>
  </si>
  <si>
    <t xml:space="preserve">Poro sin hojas</t>
  </si>
  <si>
    <t xml:space="preserve">Quinua, hojas de</t>
  </si>
  <si>
    <t xml:space="preserve">Rabanitos P.C.</t>
  </si>
  <si>
    <t xml:space="preserve">Rabicol P.C.</t>
  </si>
  <si>
    <t xml:space="preserve">Radicheta o achicoria P.C.</t>
  </si>
  <si>
    <t xml:space="preserve">Rocoto fresco P.C.</t>
  </si>
  <si>
    <t xml:space="preserve">Ruda</t>
  </si>
  <si>
    <t xml:space="preserve">Siuca culantro P.C.</t>
  </si>
  <si>
    <t xml:space="preserve">Tomate P.C.</t>
  </si>
  <si>
    <t xml:space="preserve">Tomate italiano P.C.</t>
  </si>
  <si>
    <t xml:space="preserve">Tomate, con carne salsa de </t>
  </si>
  <si>
    <t xml:space="preserve">Tomate, salsa de</t>
  </si>
  <si>
    <t xml:space="preserve">Tomate, salsa concentrada de</t>
  </si>
  <si>
    <t xml:space="preserve">Vainitas P.C.</t>
  </si>
  <si>
    <t xml:space="preserve">Zanahoria amarilla sin cáscara</t>
  </si>
  <si>
    <t xml:space="preserve">Zanahoria, harina de</t>
  </si>
  <si>
    <t xml:space="preserve">Zapallo italiano P.C.</t>
  </si>
  <si>
    <t xml:space="preserve">Zapallo loche P.C.</t>
  </si>
  <si>
    <t xml:space="preserve">Zapallo macre P.C.</t>
  </si>
  <si>
    <t xml:space="preserve">C - FRUTAS Y DERIVADOS</t>
  </si>
  <si>
    <t xml:space="preserve">C</t>
  </si>
  <si>
    <t xml:space="preserve">Abridores P.C.</t>
  </si>
  <si>
    <t xml:space="preserve">Aceituna de botija P.C.</t>
  </si>
  <si>
    <t xml:space="preserve">Aceitunas negras preparadas P.C.</t>
  </si>
  <si>
    <t xml:space="preserve">Airampo P.C.</t>
  </si>
  <si>
    <t xml:space="preserve">Aguaje P.C.</t>
  </si>
  <si>
    <t xml:space="preserve">Anona P.C.</t>
  </si>
  <si>
    <t xml:space="preserve">Melocotón-Durazno-Blanquillo P.C.</t>
  </si>
  <si>
    <t xml:space="preserve">Caimito</t>
  </si>
  <si>
    <t xml:space="preserve">Camu-camu P.C.</t>
  </si>
  <si>
    <t xml:space="preserve">Capulí P.C.</t>
  </si>
  <si>
    <t xml:space="preserve">Chambiro P.C.</t>
  </si>
  <si>
    <t xml:space="preserve">Chirimoya P.C.</t>
  </si>
  <si>
    <t xml:space="preserve">Ciruela P.C.</t>
  </si>
  <si>
    <t xml:space="preserve">Coco P.C.</t>
  </si>
  <si>
    <t xml:space="preserve">Coco, agua de</t>
  </si>
  <si>
    <t xml:space="preserve">Cocona P.C.</t>
  </si>
  <si>
    <t xml:space="preserve">Dátiles P.C.</t>
  </si>
  <si>
    <t xml:space="preserve">Fresa P.C.</t>
  </si>
  <si>
    <t xml:space="preserve">Granada P.C.</t>
  </si>
  <si>
    <t xml:space="preserve">Granadilla P.C.</t>
  </si>
  <si>
    <t xml:space="preserve">Granadilla, jugo enlatado de</t>
  </si>
  <si>
    <t xml:space="preserve">Guanábana P.C.</t>
  </si>
  <si>
    <t xml:space="preserve">Guayaba P.C.</t>
  </si>
  <si>
    <t xml:space="preserve">Guayaba amarilla P.C.</t>
  </si>
  <si>
    <t xml:space="preserve">Guayaba rosada P.C.</t>
  </si>
  <si>
    <t xml:space="preserve">Guayaba verde P.C.</t>
  </si>
  <si>
    <t xml:space="preserve">Higo negro P.C.</t>
  </si>
  <si>
    <t xml:space="preserve">Higo seco P.C.</t>
  </si>
  <si>
    <t xml:space="preserve">Huito P.C.</t>
  </si>
  <si>
    <t xml:space="preserve">Humarí P.C.</t>
  </si>
  <si>
    <t xml:space="preserve">Kaki P.C.</t>
  </si>
  <si>
    <t xml:space="preserve">Kumuvi P.C.</t>
  </si>
  <si>
    <t xml:space="preserve">Lima P.C.</t>
  </si>
  <si>
    <t xml:space="preserve">Limón, jugo de</t>
  </si>
  <si>
    <t xml:space="preserve">Lúcuma P.C.</t>
  </si>
  <si>
    <t xml:space="preserve">Lúcuma, harina de</t>
  </si>
  <si>
    <t xml:space="preserve">Macambo, pulpa y semilla</t>
  </si>
  <si>
    <t xml:space="preserve">Macambo, pulpa de</t>
  </si>
  <si>
    <t xml:space="preserve">Mamey maduro P.C.</t>
  </si>
  <si>
    <t xml:space="preserve">Mandarina P.C.</t>
  </si>
  <si>
    <t xml:space="preserve">Mango P.C.</t>
  </si>
  <si>
    <t xml:space="preserve">Manzana nacional P.C.</t>
  </si>
  <si>
    <t xml:space="preserve">Maracuyá, jugo puro de</t>
  </si>
  <si>
    <t xml:space="preserve">Marañón P.C.</t>
  </si>
  <si>
    <t xml:space="preserve">Melón P.C.</t>
  </si>
  <si>
    <t xml:space="preserve">Melón enano P.C.</t>
  </si>
  <si>
    <t xml:space="preserve">Membrillo P.C.</t>
  </si>
  <si>
    <t xml:space="preserve">Naranja P.C.</t>
  </si>
  <si>
    <t xml:space="preserve">Naranja agria, jugo de</t>
  </si>
  <si>
    <t xml:space="preserve">Naranja de Guayaquil P.C.</t>
  </si>
  <si>
    <t xml:space="preserve">Naranja de Huando P.C.</t>
  </si>
  <si>
    <t xml:space="preserve">Níspero P.C.</t>
  </si>
  <si>
    <t xml:space="preserve">Nuzive P.C.</t>
  </si>
  <si>
    <t xml:space="preserve">Pacae  ó Guaba P.C.</t>
  </si>
  <si>
    <t xml:space="preserve">Palta P.C.</t>
  </si>
  <si>
    <t xml:space="preserve">Pan de árbol con semilla</t>
  </si>
  <si>
    <t xml:space="preserve">Pan de árbol sin semilla</t>
  </si>
  <si>
    <t xml:space="preserve">Pan-Meo P.C.</t>
  </si>
  <si>
    <t xml:space="preserve">Papaya P.C.</t>
  </si>
  <si>
    <t xml:space="preserve">Pasas sin pepas</t>
  </si>
  <si>
    <t xml:space="preserve">Pepino dulce P.C.</t>
  </si>
  <si>
    <t xml:space="preserve">Pera chilena P.C.</t>
  </si>
  <si>
    <t xml:space="preserve">Pera de agua P.C.</t>
  </si>
  <si>
    <t xml:space="preserve">Pera nacional P.C.</t>
  </si>
  <si>
    <t xml:space="preserve">Pera perilla P.C.</t>
  </si>
  <si>
    <t xml:space="preserve">Peros P.C.</t>
  </si>
  <si>
    <t xml:space="preserve">Pijuayo P.C.</t>
  </si>
  <si>
    <t xml:space="preserve">Pijuayo sancochado</t>
  </si>
  <si>
    <t xml:space="preserve">Piña P.C.</t>
  </si>
  <si>
    <t xml:space="preserve">Plátano de isla P.C.</t>
  </si>
  <si>
    <t xml:space="preserve">Plátano de seda P.C.</t>
  </si>
  <si>
    <t xml:space="preserve">Plátano guineo P.C.</t>
  </si>
  <si>
    <t xml:space="preserve">Plátano manzano P.C.</t>
  </si>
  <si>
    <t xml:space="preserve">Plátano, harina de</t>
  </si>
  <si>
    <t xml:space="preserve">Plátano maduro P.C.</t>
  </si>
  <si>
    <t xml:space="preserve">Plátano morado P.C.</t>
  </si>
  <si>
    <t xml:space="preserve">Plátano seco (Orejón)</t>
  </si>
  <si>
    <t xml:space="preserve">Plátano verde P.C.</t>
  </si>
  <si>
    <t xml:space="preserve">Plátano verde asado</t>
  </si>
  <si>
    <t xml:space="preserve">Plátano verde sancochado</t>
  </si>
  <si>
    <t xml:space="preserve">Pomarosa</t>
  </si>
  <si>
    <t xml:space="preserve">Purunkari P.C.</t>
  </si>
  <si>
    <t xml:space="preserve">Sandia P.C.</t>
  </si>
  <si>
    <t xml:space="preserve">Shiwawaco (Semilla)</t>
  </si>
  <si>
    <t xml:space="preserve">Tamarindo</t>
  </si>
  <si>
    <t xml:space="preserve">Mango ciruelo (Taperibá) P.C.</t>
  </si>
  <si>
    <t xml:space="preserve">Toronja P.C.</t>
  </si>
  <si>
    <t xml:space="preserve">Tumbo costeño P.C.</t>
  </si>
  <si>
    <t xml:space="preserve">Tumbo serrano P.C.</t>
  </si>
  <si>
    <t xml:space="preserve">Tuna P.C.</t>
  </si>
  <si>
    <t xml:space="preserve">Tuna colorada P.C.</t>
  </si>
  <si>
    <t xml:space="preserve">Ungurauy P.C.</t>
  </si>
  <si>
    <t xml:space="preserve">Uva blanca P.C.</t>
  </si>
  <si>
    <t xml:space="preserve">Uva borgoña P.C.</t>
  </si>
  <si>
    <t xml:space="preserve">Uva italia P.C.</t>
  </si>
  <si>
    <t xml:space="preserve">Uva negra P.C.</t>
  </si>
  <si>
    <t xml:space="preserve">Uva quebranta P.C.</t>
  </si>
  <si>
    <t xml:space="preserve">Uvilla P.C.</t>
  </si>
  <si>
    <t xml:space="preserve">Zapote P.C.</t>
  </si>
  <si>
    <t xml:space="preserve">D - GRASAS, ACEITES Y OLEAGINOSAS</t>
  </si>
  <si>
    <t xml:space="preserve">D</t>
  </si>
  <si>
    <t xml:space="preserve">Aceite compuesto (Vegetal 70% pescado 30%)</t>
  </si>
  <si>
    <t xml:space="preserve">Aceite de pescado, hidrogenado</t>
  </si>
  <si>
    <t xml:space="preserve">Aceite vegetal de algodón</t>
  </si>
  <si>
    <t xml:space="preserve">Aceite vegetal de girasol</t>
  </si>
  <si>
    <t xml:space="preserve">Aceite vegetal de maíz</t>
  </si>
  <si>
    <t xml:space="preserve">Aceite vegetal de maní</t>
  </si>
  <si>
    <t xml:space="preserve">Aceite vegetal de olivo</t>
  </si>
  <si>
    <t xml:space="preserve">Aceite vegetal de palma</t>
  </si>
  <si>
    <t xml:space="preserve">Aceite vegetal de soya</t>
  </si>
  <si>
    <t xml:space="preserve">Almendras</t>
  </si>
  <si>
    <t xml:space="preserve">Avellanas</t>
  </si>
  <si>
    <t xml:space="preserve">Cacao, semillas secas</t>
  </si>
  <si>
    <t xml:space="preserve">Castaña peruana (Nuez de Brasil)</t>
  </si>
  <si>
    <t xml:space="preserve">Maní crudo, pelado con película</t>
  </si>
  <si>
    <t xml:space="preserve">Maní sancochado</t>
  </si>
  <si>
    <t xml:space="preserve">Maní tostado, sin película</t>
  </si>
  <si>
    <t xml:space="preserve">Manteca de cerdo</t>
  </si>
  <si>
    <t xml:space="preserve">Manteca vegetal</t>
  </si>
  <si>
    <t xml:space="preserve">Mantequilla</t>
  </si>
  <si>
    <t xml:space="preserve">Mantequilla con sal</t>
  </si>
  <si>
    <t xml:space="preserve">Margarina vegetal con sal</t>
  </si>
  <si>
    <t xml:space="preserve">Nueces</t>
  </si>
  <si>
    <t xml:space="preserve">E - PESCADOS Y MARISCOS</t>
  </si>
  <si>
    <t xml:space="preserve">E</t>
  </si>
  <si>
    <t xml:space="preserve">Almeja blanca P.C.</t>
  </si>
  <si>
    <t xml:space="preserve">Barquillos P.C.</t>
  </si>
  <si>
    <t xml:space="preserve">Camaroncito seco (Chino)</t>
  </si>
  <si>
    <t xml:space="preserve">Camarones frescos P.C.</t>
  </si>
  <si>
    <t xml:space="preserve">Cangrejo</t>
  </si>
  <si>
    <t xml:space="preserve">Cangrejos frescos P.C.</t>
  </si>
  <si>
    <t xml:space="preserve">Caracol P.C.</t>
  </si>
  <si>
    <t xml:space="preserve">Caracoles P.C.</t>
  </si>
  <si>
    <t xml:space="preserve">Chanque, loco o tolina P.C.</t>
  </si>
  <si>
    <t xml:space="preserve">Choros sin concha</t>
  </si>
  <si>
    <t xml:space="preserve">Conchas de abanico</t>
  </si>
  <si>
    <t xml:space="preserve">Erizo P.C.</t>
  </si>
  <si>
    <t xml:space="preserve">Langostino blanco</t>
  </si>
  <si>
    <t xml:space="preserve">Lapas P.C.</t>
  </si>
  <si>
    <t xml:space="preserve">Machas</t>
  </si>
  <si>
    <t xml:space="preserve">Pescado acarabuazú, salado deshidratado P.C.</t>
  </si>
  <si>
    <t xml:space="preserve">Pescado anchoveta P.C.</t>
  </si>
  <si>
    <t xml:space="preserve">Pescado atún, en conserva</t>
  </si>
  <si>
    <t xml:space="preserve">Pescado atún, enlatado con agua</t>
  </si>
  <si>
    <t xml:space="preserve">Pescado atún, enlatado en aceite </t>
  </si>
  <si>
    <t xml:space="preserve">Pescado atún, fresco crudo</t>
  </si>
  <si>
    <t xml:space="preserve">Pescado ayanque</t>
  </si>
  <si>
    <t xml:space="preserve">Pescado ayanque o cachema P.C.</t>
  </si>
  <si>
    <t xml:space="preserve">Pescado bacalao fresco</t>
  </si>
  <si>
    <t xml:space="preserve">Pescado bacalao seco salado</t>
  </si>
  <si>
    <t xml:space="preserve">Pescado bagre P.C.</t>
  </si>
  <si>
    <t xml:space="preserve">Pescado bonito P.C.</t>
  </si>
  <si>
    <t xml:space="preserve">Pescado bonito, huevera de</t>
  </si>
  <si>
    <t xml:space="preserve">Pescado bonito, músculo claro</t>
  </si>
  <si>
    <t xml:space="preserve">Pescado bonito, músculo oscuro</t>
  </si>
  <si>
    <t xml:space="preserve">Pescado bonito, pulpa asada</t>
  </si>
  <si>
    <t xml:space="preserve">Pescado bonito, seco salado P.C.</t>
  </si>
  <si>
    <t xml:space="preserve">Pescado boquichico, salado deshidratado P.C.</t>
  </si>
  <si>
    <t xml:space="preserve">Pescado caballa, en conserva</t>
  </si>
  <si>
    <t xml:space="preserve">Pescado caballa, fresco crudo</t>
  </si>
  <si>
    <t xml:space="preserve">Pescado caballa, salado</t>
  </si>
  <si>
    <t xml:space="preserve">Pescado cabinza</t>
  </si>
  <si>
    <t xml:space="preserve">Pescado cabrilla</t>
  </si>
  <si>
    <t xml:space="preserve">Pescado carachama P.C.</t>
  </si>
  <si>
    <t xml:space="preserve">Pescado cazón P.C.</t>
  </si>
  <si>
    <t xml:space="preserve">Pescado chita P.C.</t>
  </si>
  <si>
    <t xml:space="preserve">Pescado chita, huevera de</t>
  </si>
  <si>
    <t xml:space="preserve">Pescado chita, pulpa asada</t>
  </si>
  <si>
    <t xml:space="preserve">Pescado coco</t>
  </si>
  <si>
    <t xml:space="preserve">Pescado cojinova</t>
  </si>
  <si>
    <t xml:space="preserve">Pescado congrio</t>
  </si>
  <si>
    <t xml:space="preserve">Pescado corvina P.C.</t>
  </si>
  <si>
    <t xml:space="preserve">Pescado fuasaco, con espinas</t>
  </si>
  <si>
    <t xml:space="preserve">Pescado jurel, en conserva</t>
  </si>
  <si>
    <t xml:space="preserve">Pescado jurel, fresco crudo</t>
  </si>
  <si>
    <t xml:space="preserve">Pescado lenguado</t>
  </si>
  <si>
    <t xml:space="preserve">Pescado lisa</t>
  </si>
  <si>
    <t xml:space="preserve">Pescado lorna, fresco crudo</t>
  </si>
  <si>
    <t xml:space="preserve">Pescado lorna, pulpa seca salada P.C.</t>
  </si>
  <si>
    <t xml:space="preserve">Pescado lorna, salado</t>
  </si>
  <si>
    <t xml:space="preserve">Pescado machete</t>
  </si>
  <si>
    <t xml:space="preserve">Pescado maparate, con espinas</t>
  </si>
  <si>
    <t xml:space="preserve">Pescado merluza, fresco crudo</t>
  </si>
  <si>
    <t xml:space="preserve">Pescado merluza, seco</t>
  </si>
  <si>
    <t xml:space="preserve">Pescado paiche, seco P.C.</t>
  </si>
  <si>
    <t xml:space="preserve">Pescado pampanito P.C.</t>
  </si>
  <si>
    <t xml:space="preserve">Pescado paña, salado deshidratado P.C</t>
  </si>
  <si>
    <t xml:space="preserve">Pescado pejerrey</t>
  </si>
  <si>
    <t xml:space="preserve">Pescado pejesapo P.C.</t>
  </si>
  <si>
    <t xml:space="preserve">Pescado pejesapo, pulpa asada</t>
  </si>
  <si>
    <t xml:space="preserve">Pescado pejesapo, pulpa sancochada</t>
  </si>
  <si>
    <t xml:space="preserve">Pescado perico</t>
  </si>
  <si>
    <t xml:space="preserve">Pescado pintadilla P.C.</t>
  </si>
  <si>
    <t xml:space="preserve">Pescado ractacara, con espinas</t>
  </si>
  <si>
    <t xml:space="preserve">Pescado raya, pulpa asada</t>
  </si>
  <si>
    <t xml:space="preserve">Pescado róbalo P.C.</t>
  </si>
  <si>
    <t xml:space="preserve">Pescado sardina, con aceite</t>
  </si>
  <si>
    <t xml:space="preserve">Pescado sardina, con tomate</t>
  </si>
  <si>
    <t xml:space="preserve">Pescado sardina, en grated (en conserva)</t>
  </si>
  <si>
    <t xml:space="preserve">Pescado sardina, filete (en conserva)</t>
  </si>
  <si>
    <t xml:space="preserve">Pescado sardina, fresco crudo</t>
  </si>
  <si>
    <t xml:space="preserve">Pescado toyo, fresco</t>
  </si>
  <si>
    <t xml:space="preserve">Pescado toyo, seco salado</t>
  </si>
  <si>
    <t xml:space="preserve">Pescado tramboyo P.C.</t>
  </si>
  <si>
    <t xml:space="preserve">Pescado trucha rosada P.C.</t>
  </si>
  <si>
    <t xml:space="preserve">Pescado trucha, en conserva</t>
  </si>
  <si>
    <t xml:space="preserve">Pescado trucha, fresca</t>
  </si>
  <si>
    <t xml:space="preserve">Pescado yahuarachi, con espinas</t>
  </si>
  <si>
    <t xml:space="preserve">Pescado yuliya, con espinas</t>
  </si>
  <si>
    <t xml:space="preserve">Pescado zúngaro, salado deshidratado P.C.</t>
  </si>
  <si>
    <t xml:space="preserve">Pique P.C.</t>
  </si>
  <si>
    <t xml:space="preserve">Pota</t>
  </si>
  <si>
    <t xml:space="preserve">Pota, concentrado proteico de </t>
  </si>
  <si>
    <t xml:space="preserve">Pulpo P.C.</t>
  </si>
  <si>
    <t xml:space="preserve">F - CARNES Y DERIVADOS</t>
  </si>
  <si>
    <t xml:space="preserve">F</t>
  </si>
  <si>
    <t xml:space="preserve">Ballena, carne pulpa de</t>
  </si>
  <si>
    <t xml:space="preserve">Carnero, cabeza sancochada de</t>
  </si>
  <si>
    <t xml:space="preserve">Carnero, corazón de</t>
  </si>
  <si>
    <t xml:space="preserve">Carnero, hígado de</t>
  </si>
  <si>
    <t xml:space="preserve">Carnero, panza de (Mondongo)</t>
  </si>
  <si>
    <t xml:space="preserve">Carnero, patas sancochadas de</t>
  </si>
  <si>
    <t xml:space="preserve">Carnero, pulmón de (Bofe)</t>
  </si>
  <si>
    <t xml:space="preserve">Carnero, Riñón</t>
  </si>
  <si>
    <t xml:space="preserve">Carnero, sesos de</t>
  </si>
  <si>
    <t xml:space="preserve">Carnero, pulpa gorda</t>
  </si>
  <si>
    <t xml:space="preserve">Carnero, pulpa muy magra</t>
  </si>
  <si>
    <t xml:space="preserve">Carnero pulpa semigorda</t>
  </si>
  <si>
    <t xml:space="preserve">Cerdo, carne sin hueso</t>
  </si>
  <si>
    <t xml:space="preserve">Cerdo, hígado de</t>
  </si>
  <si>
    <t xml:space="preserve">Cerdo, patas semigordas</t>
  </si>
  <si>
    <t xml:space="preserve">Cerdo, pulmón de (Bofe)</t>
  </si>
  <si>
    <t xml:space="preserve">Cerdo, riñón de</t>
  </si>
  <si>
    <t xml:space="preserve">Chivo, carne pulpa de</t>
  </si>
  <si>
    <t xml:space="preserve">Conejo, carne pulpa de</t>
  </si>
  <si>
    <t xml:space="preserve">Gallina, pechuga de (Sin piel)</t>
  </si>
  <si>
    <t xml:space="preserve">Gallina, pierna de (Sin piel)</t>
  </si>
  <si>
    <t xml:space="preserve">Majaz, carne pulpa de</t>
  </si>
  <si>
    <t xml:space="preserve">Motelo, carne pulpa de</t>
  </si>
  <si>
    <t xml:space="preserve">Pato, carne de</t>
  </si>
  <si>
    <t xml:space="preserve">Pavo, carne de</t>
  </si>
  <si>
    <t xml:space="preserve">Pollo, carne pulpa</t>
  </si>
  <si>
    <t xml:space="preserve">Pollo, corazón de</t>
  </si>
  <si>
    <t xml:space="preserve">Pollo, hígado de</t>
  </si>
  <si>
    <t xml:space="preserve">Pollo, sangre cocida</t>
  </si>
  <si>
    <t xml:space="preserve">Pollo, sangre cruda de</t>
  </si>
  <si>
    <t xml:space="preserve">Rana, carne de</t>
  </si>
  <si>
    <t xml:space="preserve">Tortuga Charapa, carne de</t>
  </si>
  <si>
    <t xml:space="preserve">Res, bazo de</t>
  </si>
  <si>
    <t xml:space="preserve">Res, cabeza sancochada de</t>
  </si>
  <si>
    <t xml:space="preserve">Res, carne pulpa de</t>
  </si>
  <si>
    <t xml:space="preserve">Res, corazón de</t>
  </si>
  <si>
    <t xml:space="preserve">Res, criadillas de</t>
  </si>
  <si>
    <t xml:space="preserve">Res, hígado de</t>
  </si>
  <si>
    <t xml:space="preserve">Res, lengua de</t>
  </si>
  <si>
    <t xml:space="preserve">Res, panza de (Mondongo)</t>
  </si>
  <si>
    <t xml:space="preserve">Res, pata sancochada de</t>
  </si>
  <si>
    <t xml:space="preserve">Res, pulmón de (Bofe)</t>
  </si>
  <si>
    <t xml:space="preserve">Res, riñón de</t>
  </si>
  <si>
    <t xml:space="preserve">Res, sesos de</t>
  </si>
  <si>
    <t xml:space="preserve">Res, ubre de</t>
  </si>
  <si>
    <t xml:space="preserve">Carnero, carne seca sin hueso (Chalona)</t>
  </si>
  <si>
    <t xml:space="preserve">Chicharrón de cerdo (Cocido)</t>
  </si>
  <si>
    <t xml:space="preserve">Chicharrón de prensa</t>
  </si>
  <si>
    <t xml:space="preserve">Chorizo</t>
  </si>
  <si>
    <t xml:space="preserve">Jamón del país</t>
  </si>
  <si>
    <t xml:space="preserve">Jamonada</t>
  </si>
  <si>
    <t xml:space="preserve">Mortadela</t>
  </si>
  <si>
    <t xml:space="preserve">Paté</t>
  </si>
  <si>
    <t xml:space="preserve">Queso de chancho</t>
  </si>
  <si>
    <t xml:space="preserve">Relleno</t>
  </si>
  <si>
    <t xml:space="preserve">Salchicha blanca chica</t>
  </si>
  <si>
    <t xml:space="preserve">Salchicha blanca grande</t>
  </si>
  <si>
    <t xml:space="preserve">Hot Dog</t>
  </si>
  <si>
    <t xml:space="preserve">Salchicha de "Huacho"</t>
  </si>
  <si>
    <t xml:space="preserve">Tocino</t>
  </si>
  <si>
    <t xml:space="preserve">G - LECHES Y DERIVADOS</t>
  </si>
  <si>
    <t xml:space="preserve">G</t>
  </si>
  <si>
    <t xml:space="preserve">Crema de leche, espesa</t>
  </si>
  <si>
    <t xml:space="preserve">Crema de leche, rala</t>
  </si>
  <si>
    <t xml:space="preserve">Leche condensada endulzada</t>
  </si>
  <si>
    <t xml:space="preserve">Leche en polvo descremada</t>
  </si>
  <si>
    <t xml:space="preserve">Leche en polvo entera</t>
  </si>
  <si>
    <t xml:space="preserve">Leche evaporada descremada</t>
  </si>
  <si>
    <t xml:space="preserve">Leche evaporada entera</t>
  </si>
  <si>
    <t xml:space="preserve">Leche fresca c/menos de 1% grasa</t>
  </si>
  <si>
    <t xml:space="preserve">Leche fresca caja entera Plusa</t>
  </si>
  <si>
    <t xml:space="preserve">Leche fresca de cabra</t>
  </si>
  <si>
    <t xml:space="preserve">Leche fresca de vaca</t>
  </si>
  <si>
    <t xml:space="preserve">Leche materna</t>
  </si>
  <si>
    <t xml:space="preserve">Queso fresco de cabra</t>
  </si>
  <si>
    <t xml:space="preserve">Queso fresco de vaca</t>
  </si>
  <si>
    <t xml:space="preserve">Queso mantecoso</t>
  </si>
  <si>
    <t xml:space="preserve">Queso parmesano duro</t>
  </si>
  <si>
    <t xml:space="preserve">Yogurt de leche entera</t>
  </si>
  <si>
    <t xml:space="preserve">Yogurt frutado de leche semidescremada</t>
  </si>
  <si>
    <t xml:space="preserve">Yogurt frutado leche descremada</t>
  </si>
  <si>
    <t xml:space="preserve">Yogurt natural leche descremada</t>
  </si>
  <si>
    <t xml:space="preserve">H - BEBIDAS (ALCOHÓLICAS Y ANALCOHÓLICAS)</t>
  </si>
  <si>
    <t xml:space="preserve">H</t>
  </si>
  <si>
    <t xml:space="preserve">Cerveza</t>
  </si>
  <si>
    <t xml:space="preserve">Chicha de aguaje</t>
  </si>
  <si>
    <t xml:space="preserve">Chicha de cebada</t>
  </si>
  <si>
    <t xml:space="preserve">Chicha de jora</t>
  </si>
  <si>
    <t xml:space="preserve">Chicha de maiz morado con azúcar</t>
  </si>
  <si>
    <t xml:space="preserve">Chicha de maní</t>
  </si>
  <si>
    <t xml:space="preserve">Chicha de pijuayo</t>
  </si>
  <si>
    <t xml:space="preserve">Chicha de soya</t>
  </si>
  <si>
    <t xml:space="preserve">Chicha de yuca (Masato)</t>
  </si>
  <si>
    <t xml:space="preserve">Coca Cola</t>
  </si>
  <si>
    <t xml:space="preserve">Inca Kola</t>
  </si>
  <si>
    <t xml:space="preserve">"Leche" de soya</t>
  </si>
  <si>
    <t xml:space="preserve">Té sin azúcar</t>
  </si>
  <si>
    <t xml:space="preserve">Vino blanco (grado alcoholico: 12.0)</t>
  </si>
  <si>
    <t xml:space="preserve">Vino tinto  (grado alcoholico: 10.2)</t>
  </si>
  <si>
    <t xml:space="preserve">J - HUEVOS Y DERIVADOS</t>
  </si>
  <si>
    <t xml:space="preserve">J</t>
  </si>
  <si>
    <t xml:space="preserve">Huevo de charapa P.C.</t>
  </si>
  <si>
    <t xml:space="preserve">Huevo de gallina, clara de</t>
  </si>
  <si>
    <t xml:space="preserve">Huevo de gallina, duro</t>
  </si>
  <si>
    <t xml:space="preserve">Huevo de gallina P.C.</t>
  </si>
  <si>
    <t xml:space="preserve">Huevo de gallina, yema de</t>
  </si>
  <si>
    <t xml:space="preserve">Huevo de tortuga motelo P.C.</t>
  </si>
  <si>
    <t xml:space="preserve">Huevo de pata P.C.</t>
  </si>
  <si>
    <t xml:space="preserve">Huevo de pata, yema de</t>
  </si>
  <si>
    <t xml:space="preserve">Huevo de tortuga taricaya P.C.</t>
  </si>
  <si>
    <t xml:space="preserve">K - PRODUCTOS AZUCARADOS</t>
  </si>
  <si>
    <t xml:space="preserve">K</t>
  </si>
  <si>
    <t xml:space="preserve">Azúcar granulada o refinada</t>
  </si>
  <si>
    <t xml:space="preserve">Azúcar rubia</t>
  </si>
  <si>
    <t xml:space="preserve">Chancaca</t>
  </si>
  <si>
    <t xml:space="preserve">Miel de abeja</t>
  </si>
  <si>
    <t xml:space="preserve">Miel de caña</t>
  </si>
  <si>
    <t xml:space="preserve">Mermelada de durazno</t>
  </si>
  <si>
    <t xml:space="preserve">Mermelada frutilla</t>
  </si>
  <si>
    <t xml:space="preserve">L - MISCELANEOS</t>
  </si>
  <si>
    <t xml:space="preserve">L</t>
  </si>
  <si>
    <t xml:space="preserve">Achiote seco</t>
  </si>
  <si>
    <t xml:space="preserve">Algas</t>
  </si>
  <si>
    <t xml:space="preserve">Azafrán (Palillo fresco)</t>
  </si>
  <si>
    <t xml:space="preserve">Café grano sin tostar</t>
  </si>
  <si>
    <t xml:space="preserve">Café sin azúcar</t>
  </si>
  <si>
    <t xml:space="preserve">caldo de ave, tabletas</t>
  </si>
  <si>
    <t xml:space="preserve">Caldo de carne, tabletas</t>
  </si>
  <si>
    <t xml:space="preserve">Chocolate simple con azúcar</t>
  </si>
  <si>
    <t xml:space="preserve">Cochayuyo</t>
  </si>
  <si>
    <t xml:space="preserve">Cocoa</t>
  </si>
  <si>
    <t xml:space="preserve">Cominos</t>
  </si>
  <si>
    <t xml:space="preserve">Extracto de algarrobo en polvo</t>
  </si>
  <si>
    <t xml:space="preserve">Hongos (Callampa)</t>
  </si>
  <si>
    <t xml:space="preserve">Laurel</t>
  </si>
  <si>
    <t xml:space="preserve">Pimienta negra</t>
  </si>
  <si>
    <t xml:space="preserve">Te hojas secas</t>
  </si>
  <si>
    <t xml:space="preserve">Vinagre</t>
  </si>
  <si>
    <t xml:space="preserve">Yuyo fresco P.C.</t>
  </si>
  <si>
    <t xml:space="preserve">P - OTROS ALIMENTOS NATIVOS</t>
  </si>
  <si>
    <t xml:space="preserve">P</t>
  </si>
  <si>
    <t xml:space="preserve">Achira blanca (rizoma, raíz)</t>
  </si>
  <si>
    <t xml:space="preserve">Achira morada (rizoma, raíz)</t>
  </si>
  <si>
    <t xml:space="preserve">Alpaca, carne pulpa de</t>
  </si>
  <si>
    <t xml:space="preserve">Aska, al estado natural (crustaceo)</t>
  </si>
  <si>
    <t xml:space="preserve">Aska, sometido a cocción (crustaceo)</t>
  </si>
  <si>
    <t xml:space="preserve">Camote de Huarayoc</t>
  </si>
  <si>
    <t xml:space="preserve">Camote deshidratado</t>
  </si>
  <si>
    <t xml:space="preserve">Camote deshidratado tratado con lejia</t>
  </si>
  <si>
    <t xml:space="preserve">Carambola (fruta)</t>
  </si>
  <si>
    <t xml:space="preserve">Caya ocas (tubérculo)</t>
  </si>
  <si>
    <t xml:space="preserve">Caza o Parka (leguminosa)</t>
  </si>
  <si>
    <t xml:space="preserve">Chijchipa P.C. (hortaliza)</t>
  </si>
  <si>
    <t xml:space="preserve">Chullcos, ajos silvestres (hortaliza)</t>
  </si>
  <si>
    <t xml:space="preserve">Cushuro o nostoc deshidratada (alga)</t>
  </si>
  <si>
    <t xml:space="preserve">Cushusho (tubérculo)</t>
  </si>
  <si>
    <t xml:space="preserve">Cuy, carne de</t>
  </si>
  <si>
    <t xml:space="preserve">Dale - Dale (tubérculo)</t>
  </si>
  <si>
    <t xml:space="preserve">Frijol de Iberia (leguminosa)</t>
  </si>
  <si>
    <t xml:space="preserve">Gigante rojo, cáscara del grano (leguminosa)</t>
  </si>
  <si>
    <t xml:space="preserve">Gigante rojo, cáscara fresca del grano (leguminosa)</t>
  </si>
  <si>
    <t xml:space="preserve">Gigante rojo, pulpa fresca (leguminosa)</t>
  </si>
  <si>
    <t xml:space="preserve">Gigante Rojo, pulpa seca (leguminosa)</t>
  </si>
  <si>
    <t xml:space="preserve">Hemico leguminoso (leguminosa)</t>
  </si>
  <si>
    <t xml:space="preserve">Hiwicto marfil oscuro (cereal)</t>
  </si>
  <si>
    <t xml:space="preserve">Hiwicto negro (cereal)</t>
  </si>
  <si>
    <t xml:space="preserve">Iguana papa (tubérculo)</t>
  </si>
  <si>
    <t xml:space="preserve">Kara ceniza o kala (cereal)</t>
  </si>
  <si>
    <t xml:space="preserve">Kara color pajizo (cereal)</t>
  </si>
  <si>
    <t xml:space="preserve">Llama, carne seca de (Charqui)</t>
  </si>
  <si>
    <t xml:space="preserve">Llampun Cjana "Cjana-cjana" (hortaliza)</t>
  </si>
  <si>
    <t xml:space="preserve">Llipta sara (variedad de maíz)</t>
  </si>
  <si>
    <t xml:space="preserve">Nopu - zumaca (tubérculo)</t>
  </si>
  <si>
    <t xml:space="preserve">Oca deshidratada (Ccaya) P.C.</t>
  </si>
  <si>
    <t xml:space="preserve">Oca P.C.</t>
  </si>
  <si>
    <t xml:space="preserve">Pallar del rio Manú (leguminosa)</t>
  </si>
  <si>
    <t xml:space="preserve">Poroto de cumbasa (leguminosa)</t>
  </si>
  <si>
    <t xml:space="preserve">Quillu uncucha (tubérculo)</t>
  </si>
  <si>
    <t xml:space="preserve">Sachapapa blanca, bulbo</t>
  </si>
  <si>
    <t xml:space="preserve">Sachapapa, bulbo aereo</t>
  </si>
  <si>
    <t xml:space="preserve">Sajino, carne pulpa de</t>
  </si>
  <si>
    <t xml:space="preserve">Tallapaqui culli (tubérculo)</t>
  </si>
  <si>
    <t xml:space="preserve">Tallapaqui yurak (tubérculo)</t>
  </si>
  <si>
    <t xml:space="preserve">Tomate de palito (hortaliza)</t>
  </si>
  <si>
    <t xml:space="preserve">Venado, carne pulpa de</t>
  </si>
  <si>
    <t xml:space="preserve">Venado, carne seca de</t>
  </si>
  <si>
    <t xml:space="preserve">Warr'a P.C. (fruta)</t>
  </si>
  <si>
    <t xml:space="preserve">Yak'u P.C. (fruta)</t>
  </si>
  <si>
    <t xml:space="preserve">Yuca de moja</t>
  </si>
  <si>
    <t xml:space="preserve">Zapallito (hortaliza)</t>
  </si>
  <si>
    <t xml:space="preserve">Zapallo avinca (hortaliza)</t>
  </si>
  <si>
    <t xml:space="preserve">Zapallo ombligo (hortaliza)</t>
  </si>
  <si>
    <t xml:space="preserve">Ziqui - zapa (hormiga)</t>
  </si>
  <si>
    <t xml:space="preserve">Q - ALIMENTOS INFANTILES</t>
  </si>
  <si>
    <t xml:space="preserve">Q</t>
  </si>
  <si>
    <t xml:space="preserve">Al 110 maternizada</t>
  </si>
  <si>
    <t xml:space="preserve">Cerelac manzana</t>
  </si>
  <si>
    <t xml:space="preserve">Cerelac trigo</t>
  </si>
  <si>
    <t xml:space="preserve">Eledon maternizada</t>
  </si>
  <si>
    <t xml:space="preserve">Nan maternizada</t>
  </si>
  <si>
    <t xml:space="preserve">Nestúm cereal mixto</t>
  </si>
  <si>
    <t xml:space="preserve">Nestum tres cereales</t>
  </si>
  <si>
    <t xml:space="preserve">Pelargón maternizada</t>
  </si>
  <si>
    <t xml:space="preserve">T - LEGUMINOSAS Y DERIVADOS</t>
  </si>
  <si>
    <t xml:space="preserve">T</t>
  </si>
  <si>
    <t xml:space="preserve">Arveja partida, harina de</t>
  </si>
  <si>
    <t xml:space="preserve">Arveja, fresca sin vaina</t>
  </si>
  <si>
    <t xml:space="preserve">Arvejas, secas sin cáscara</t>
  </si>
  <si>
    <t xml:space="preserve">Arvejón</t>
  </si>
  <si>
    <t xml:space="preserve">Frijol aguisho</t>
  </si>
  <si>
    <t xml:space="preserve">Frijol amarillo común</t>
  </si>
  <si>
    <t xml:space="preserve">Frijol bayo </t>
  </si>
  <si>
    <t xml:space="preserve">Frijol bayo americano</t>
  </si>
  <si>
    <t xml:space="preserve">Frijol bocón o chileno (Sarandaja)</t>
  </si>
  <si>
    <t xml:space="preserve">Frijol bountiful bean</t>
  </si>
  <si>
    <t xml:space="preserve">Frijol bush bean</t>
  </si>
  <si>
    <t xml:space="preserve">Frijol caballero</t>
  </si>
  <si>
    <t xml:space="preserve">Frijol caballero o blanco cocido</t>
  </si>
  <si>
    <t xml:space="preserve">Frijol california</t>
  </si>
  <si>
    <t xml:space="preserve">Frijol canario</t>
  </si>
  <si>
    <t xml:space="preserve">Frijol canario cocido</t>
  </si>
  <si>
    <t xml:space="preserve">Frijol canario fresco</t>
  </si>
  <si>
    <t xml:space="preserve">Frijol canario serranito</t>
  </si>
  <si>
    <t xml:space="preserve">Frijol caraotas</t>
  </si>
  <si>
    <t xml:space="preserve">Frijol castilla</t>
  </si>
  <si>
    <t xml:space="preserve">Frijol chavín</t>
  </si>
  <si>
    <t xml:space="preserve">Frijol chiclayo</t>
  </si>
  <si>
    <t xml:space="preserve">Frijol chiclayo dosmesino fresco</t>
  </si>
  <si>
    <t xml:space="preserve">Frijol cocacho</t>
  </si>
  <si>
    <t xml:space="preserve">Frijol dulce (Ancash)</t>
  </si>
  <si>
    <t xml:space="preserve">Frijol negro</t>
  </si>
  <si>
    <t xml:space="preserve">Frijol nucya blanco</t>
  </si>
  <si>
    <t xml:space="preserve">Frijol nucya plomo</t>
  </si>
  <si>
    <t xml:space="preserve">Frijol palo</t>
  </si>
  <si>
    <t xml:space="preserve">Frijol palo fresco sin vaina</t>
  </si>
  <si>
    <t xml:space="preserve">Frijol panamito</t>
  </si>
  <si>
    <t xml:space="preserve">Frijol plomo</t>
  </si>
  <si>
    <t xml:space="preserve">Frijol pole bean</t>
  </si>
  <si>
    <t xml:space="preserve">Frijol red kidney</t>
  </si>
  <si>
    <t xml:space="preserve">Frijol shimpe fresco</t>
  </si>
  <si>
    <t xml:space="preserve">Frijol soya</t>
  </si>
  <si>
    <t xml:space="preserve">Frijol tarhui o chocho cocido con cáscara</t>
  </si>
  <si>
    <t xml:space="preserve">Frijol tarhui o chocho, harina de</t>
  </si>
  <si>
    <t xml:space="preserve">Frijol tarhui o chocho, seco</t>
  </si>
  <si>
    <t xml:space="preserve">Frijol terciopelo</t>
  </si>
  <si>
    <t xml:space="preserve">Frijol vacapaleta</t>
  </si>
  <si>
    <t xml:space="preserve">Frijol white kidney</t>
  </si>
  <si>
    <t xml:space="preserve">Garbanzo cocido</t>
  </si>
  <si>
    <t xml:space="preserve">Garbanzos</t>
  </si>
  <si>
    <t xml:space="preserve">Guaba fresco</t>
  </si>
  <si>
    <t xml:space="preserve">Guaba seco</t>
  </si>
  <si>
    <t xml:space="preserve">Habas frescas, sin cáscara y sin vaina</t>
  </si>
  <si>
    <t xml:space="preserve">Habas secas con cáscara cruda</t>
  </si>
  <si>
    <t xml:space="preserve">Habas secas sin cáscara</t>
  </si>
  <si>
    <t xml:space="preserve">Habas secas sin cáscara cocida</t>
  </si>
  <si>
    <t xml:space="preserve">Habas, harina de</t>
  </si>
  <si>
    <t xml:space="preserve">Lentejas chicas</t>
  </si>
  <si>
    <t xml:space="preserve">Lentejas chicas cocidas</t>
  </si>
  <si>
    <t xml:space="preserve">Lentejas grandes</t>
  </si>
  <si>
    <t xml:space="preserve">Pallar morado</t>
  </si>
  <si>
    <t xml:space="preserve">Pallar seco</t>
  </si>
  <si>
    <t xml:space="preserve">Pallar sin cáscara</t>
  </si>
  <si>
    <t xml:space="preserve">Pallares con cáscara cocida</t>
  </si>
  <si>
    <t xml:space="preserve">U - TUBÉRCULOS, RAÍCES Y DERIVADOS</t>
  </si>
  <si>
    <t xml:space="preserve">U</t>
  </si>
  <si>
    <t xml:space="preserve">Arracacha o racacha</t>
  </si>
  <si>
    <t xml:space="preserve">Ashipa</t>
  </si>
  <si>
    <t xml:space="preserve">Camote amarillo sin cáscara</t>
  </si>
  <si>
    <t xml:space="preserve">Camote blanco</t>
  </si>
  <si>
    <t xml:space="preserve">Camote morado sin cáscara</t>
  </si>
  <si>
    <t xml:space="preserve">Camote, harina de</t>
  </si>
  <si>
    <t xml:space="preserve">Curao</t>
  </si>
  <si>
    <t xml:space="preserve">Koshñipa</t>
  </si>
  <si>
    <t xml:space="preserve">Kuros</t>
  </si>
  <si>
    <t xml:space="preserve">Llacón</t>
  </si>
  <si>
    <t xml:space="preserve">Maca (Tubérculo seco)</t>
  </si>
  <si>
    <t xml:space="preserve">Maca silvestre</t>
  </si>
  <si>
    <t xml:space="preserve">Maca, afrechillo</t>
  </si>
  <si>
    <t xml:space="preserve">Maca, almidón</t>
  </si>
  <si>
    <t xml:space="preserve">Maca, pasta integral</t>
  </si>
  <si>
    <t xml:space="preserve">Mashua P.C.</t>
  </si>
  <si>
    <t xml:space="preserve">Olluco sin cáscara</t>
  </si>
  <si>
    <t xml:space="preserve">Papa amarilla sin cáscara</t>
  </si>
  <si>
    <t xml:space="preserve">Papa blanca</t>
  </si>
  <si>
    <t xml:space="preserve">Papa chuño negro</t>
  </si>
  <si>
    <t xml:space="preserve">Papa color morado deshidratada</t>
  </si>
  <si>
    <t xml:space="preserve">Papa helada amarga</t>
  </si>
  <si>
    <t xml:space="preserve">Papa Huayro con cáscara</t>
  </si>
  <si>
    <t xml:space="preserve">Papa moraya chuño pelado</t>
  </si>
  <si>
    <t xml:space="preserve">Papa seca</t>
  </si>
  <si>
    <t xml:space="preserve">Papa, harina de</t>
  </si>
  <si>
    <t xml:space="preserve">Papas deshidratadas con lejia</t>
  </si>
  <si>
    <t xml:space="preserve">Pituca o taro</t>
  </si>
  <si>
    <t xml:space="preserve">Pituca, harina de</t>
  </si>
  <si>
    <t xml:space="preserve">Radiche</t>
  </si>
  <si>
    <t xml:space="preserve">Remolacha raíz</t>
  </si>
  <si>
    <t xml:space="preserve">Sachapapa</t>
  </si>
  <si>
    <t xml:space="preserve">Sachapapa, tubérculo</t>
  </si>
  <si>
    <t xml:space="preserve">Yuca amarilla fresca sin cáscara</t>
  </si>
  <si>
    <t xml:space="preserve">Yuca asada</t>
  </si>
  <si>
    <t xml:space="preserve">Yuca blanca fresca sin cáscara</t>
  </si>
  <si>
    <t xml:space="preserve">Yuca blanca sancochada</t>
  </si>
  <si>
    <t xml:space="preserve">Yuca, harina de</t>
  </si>
  <si>
    <t xml:space="preserve">V - TUBÉRCULOS ANDINOS</t>
  </si>
  <si>
    <t xml:space="preserve">V</t>
  </si>
  <si>
    <t xml:space="preserve">Oca variedad nativa Caya oga con cáscara</t>
  </si>
  <si>
    <t xml:space="preserve">Oca variedad nativa Garwuaricra con cáscara</t>
  </si>
  <si>
    <t xml:space="preserve">Papa variedad nativa Capulí con cáscara </t>
  </si>
  <si>
    <t xml:space="preserve">Papa variedad nativa Caramarquina con cáscara</t>
  </si>
  <si>
    <r>
      <rPr>
        <sz val="10"/>
        <rFont val="Arial Narrow"/>
        <family val="2"/>
      </rPr>
      <t xml:space="preserve">Papa variedad nativa Chimbina amarilla</t>
    </r>
    <r>
      <rPr>
        <sz val="9"/>
        <rFont val="Arial Narrow"/>
        <family val="2"/>
      </rPr>
      <t xml:space="preserve"> </t>
    </r>
    <r>
      <rPr>
        <sz val="10"/>
        <rFont val="Arial Narrow"/>
        <family val="2"/>
      </rPr>
      <t xml:space="preserve">con cáscara</t>
    </r>
  </si>
  <si>
    <t xml:space="preserve">Papa variedad nativa Huagalina con cáscara</t>
  </si>
  <si>
    <t xml:space="preserve">Papa variedad nativa Hualash con cáscara</t>
  </si>
  <si>
    <t xml:space="preserve">Papa variedad nativa Huayro con cáscara</t>
  </si>
  <si>
    <t xml:space="preserve">Papa variedad nativa Huevo de toro con cáscara</t>
  </si>
  <si>
    <t xml:space="preserve">Papa variedad nativa Limeña con cáscara</t>
  </si>
  <si>
    <t xml:space="preserve">Papa variedad nativa Maga blanca con cáscara</t>
  </si>
  <si>
    <t xml:space="preserve">Papa variedad nativa Peruanita con cáscara</t>
  </si>
  <si>
    <t xml:space="preserve">Papa variedad nativa Puca pampamachay con cáscara </t>
  </si>
  <si>
    <t xml:space="preserve">Papa variedad nativa Puca pishgosh con cáscara</t>
  </si>
  <si>
    <t xml:space="preserve">Papa variedad nativa Quinuapa tulum con cáscara</t>
  </si>
  <si>
    <t xml:space="preserve">Papa variedad nativa Sapa negra con cáscara</t>
  </si>
  <si>
    <t xml:space="preserve">Papa variedad nativa Yana shaque con cáscara</t>
  </si>
  <si>
    <t xml:space="preserve">En los Tubérculos andinos, la vitamina C fue analizada en muestras sin cáscar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-2]\ * #,##0.00_);_([$€-2]\ * \(#,##0.00\);_([$€-2]\ * \-??_)"/>
    <numFmt numFmtId="166" formatCode="0"/>
    <numFmt numFmtId="167" formatCode="0.00"/>
    <numFmt numFmtId="168" formatCode="0.00000"/>
    <numFmt numFmtId="169" formatCode="0.0"/>
    <numFmt numFmtId="170" formatCode="General"/>
    <numFmt numFmtId="171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8"/>
      <name val="Symbol"/>
      <family val="1"/>
      <charset val="2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 Narrow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sz val="12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362160</xdr:colOff>
      <xdr:row>5</xdr:row>
      <xdr:rowOff>66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325760" y="162000"/>
          <a:ext cx="575244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362160</xdr:colOff>
      <xdr:row>5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4295160" y="162000"/>
          <a:ext cx="57528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362160</xdr:colOff>
      <xdr:row>5</xdr:row>
      <xdr:rowOff>6696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4295160" y="162000"/>
          <a:ext cx="57528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362160</xdr:colOff>
      <xdr:row>5</xdr:row>
      <xdr:rowOff>6696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295160" y="162000"/>
          <a:ext cx="57528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362160</xdr:colOff>
      <xdr:row>5</xdr:row>
      <xdr:rowOff>6696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4295160" y="162000"/>
          <a:ext cx="57528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362160</xdr:colOff>
      <xdr:row>5</xdr:row>
      <xdr:rowOff>6696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4295160" y="162000"/>
          <a:ext cx="57528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362160</xdr:colOff>
      <xdr:row>5</xdr:row>
      <xdr:rowOff>6696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4295160" y="162000"/>
          <a:ext cx="57528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362160</xdr:colOff>
      <xdr:row>5</xdr:row>
      <xdr:rowOff>669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4295160" y="162000"/>
          <a:ext cx="57528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362160</xdr:colOff>
      <xdr:row>5</xdr:row>
      <xdr:rowOff>66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295160" y="162000"/>
          <a:ext cx="57528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362160</xdr:colOff>
      <xdr:row>5</xdr:row>
      <xdr:rowOff>669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295160" y="162000"/>
          <a:ext cx="57528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372240</xdr:colOff>
      <xdr:row>5</xdr:row>
      <xdr:rowOff>669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295160" y="162000"/>
          <a:ext cx="575244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362160</xdr:colOff>
      <xdr:row>5</xdr:row>
      <xdr:rowOff>669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4295160" y="162000"/>
          <a:ext cx="57528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362160</xdr:colOff>
      <xdr:row>5</xdr:row>
      <xdr:rowOff>669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4295160" y="162000"/>
          <a:ext cx="57528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362160</xdr:colOff>
      <xdr:row>5</xdr:row>
      <xdr:rowOff>6696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295160" y="162000"/>
          <a:ext cx="57528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362160</xdr:colOff>
      <xdr:row>5</xdr:row>
      <xdr:rowOff>6696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4295160" y="162000"/>
          <a:ext cx="57528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6</xdr:col>
      <xdr:colOff>362160</xdr:colOff>
      <xdr:row>5</xdr:row>
      <xdr:rowOff>6696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4295160" y="162000"/>
          <a:ext cx="57528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41"/>
    <col collapsed="false" customWidth="true" hidden="false" outlineLevel="0" max="3" min="3" style="1" width="34.13"/>
    <col collapsed="false" customWidth="true" hidden="false" outlineLevel="0" max="4" min="4" style="3" width="8.28"/>
    <col collapsed="false" customWidth="false" hidden="false" outlineLevel="0" max="5" min="5" style="3" width="9.14"/>
    <col collapsed="false" customWidth="true" hidden="false" outlineLevel="0" max="6" min="6" style="3" width="7.28"/>
    <col collapsed="false" customWidth="true" hidden="false" outlineLevel="0" max="7" min="7" style="3" width="7.85"/>
    <col collapsed="false" customWidth="true" hidden="false" outlineLevel="0" max="8" min="8" style="3" width="8.28"/>
    <col collapsed="false" customWidth="true" hidden="false" outlineLevel="0" max="9" min="9" style="3" width="7.99"/>
    <col collapsed="false" customWidth="true" hidden="false" outlineLevel="0" max="10" min="10" style="3" width="8.28"/>
    <col collapsed="false" customWidth="true" hidden="false" outlineLevel="0" max="13" min="11" style="3" width="7.42"/>
    <col collapsed="false" customWidth="false" hidden="false" outlineLevel="0" max="14" min="14" style="3" width="9.14"/>
    <col collapsed="false" customWidth="true" hidden="false" outlineLevel="0" max="15" min="15" style="3" width="8.28"/>
    <col collapsed="false" customWidth="true" hidden="false" outlineLevel="0" max="16" min="16" style="3" width="8.14"/>
    <col collapsed="false" customWidth="true" hidden="false" outlineLevel="0" max="17" min="17" style="3" width="8.99"/>
    <col collapsed="false" customWidth="true" hidden="false" outlineLevel="0" max="18" min="18" style="3" width="9.28"/>
    <col collapsed="false" customWidth="true" hidden="false" outlineLevel="0" max="19" min="19" style="3" width="9.99"/>
    <col collapsed="false" customWidth="false" hidden="false" outlineLevel="0" max="20" min="20" style="3" width="9.14"/>
    <col collapsed="false" customWidth="true" hidden="false" outlineLevel="0" max="22" min="21" style="3" width="6.56"/>
    <col collapsed="false" customWidth="true" hidden="false" outlineLevel="0" max="23" min="23" style="3" width="7.42"/>
    <col collapsed="false" customWidth="false" hidden="false" outlineLevel="0" max="24" min="24" style="3" width="9.14"/>
    <col collapsed="false" customWidth="true" hidden="false" outlineLevel="0" max="25" min="25" style="3" width="6.85"/>
    <col collapsed="false" customWidth="false" hidden="false" outlineLevel="0" max="257" min="26" style="1" width="9.14"/>
  </cols>
  <sheetData>
    <row r="1" customFormat="false" ht="11.25" hidden="false" customHeight="fals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</row>
    <row r="2" customFormat="false" ht="11.25" hidden="false" customHeight="false" outlineLevel="0" collapsed="false">
      <c r="A2" s="1" t="str">
        <f aca="false">'A - Cereales'!A11</f>
        <v>A</v>
      </c>
      <c r="B2" s="2" t="n">
        <f aca="false">'A - Cereales'!B11</f>
        <v>1</v>
      </c>
      <c r="C2" s="2" t="str">
        <f aca="false">'A - Cereales'!C11</f>
        <v>Achita, kiwicha o achis</v>
      </c>
      <c r="D2" s="4" t="n">
        <f aca="false">IF('A - Cereales'!D11="•",0,'A - Cereales'!D11)</f>
        <v>342.826</v>
      </c>
      <c r="E2" s="4" t="n">
        <f aca="false">IF('A - Cereales'!E11="•",0,'A - Cereales'!E11)</f>
        <v>1434.383984</v>
      </c>
      <c r="F2" s="4" t="n">
        <f aca="false">IF('A - Cereales'!F11="•",0,'A - Cereales'!F11)</f>
        <v>9.2</v>
      </c>
      <c r="G2" s="4" t="n">
        <f aca="false">IF('A - Cereales'!G11="•",0,'A - Cereales'!G11)</f>
        <v>12.8</v>
      </c>
      <c r="H2" s="4" t="n">
        <f aca="false">IF('A - Cereales'!H11="•",0,'A - Cereales'!H11)</f>
        <v>6.6</v>
      </c>
      <c r="I2" s="4" t="n">
        <f aca="false">IF('A - Cereales'!I11="•",0,'A - Cereales'!I11)</f>
        <v>69.1</v>
      </c>
      <c r="J2" s="4" t="n">
        <f aca="false">IF('A - Cereales'!J11="•",0,'A - Cereales'!J11)</f>
        <v>59.8</v>
      </c>
      <c r="K2" s="4" t="n">
        <f aca="false">IF('A - Cereales'!K11="•",0,'A - Cereales'!K11)</f>
        <v>2.5</v>
      </c>
      <c r="L2" s="4" t="n">
        <f aca="false">IF('A - Cereales'!L11="•",0,'A - Cereales'!L11)</f>
        <v>9.3</v>
      </c>
      <c r="M2" s="4" t="n">
        <f aca="false">IF('A - Cereales'!M11="•",0,'A - Cereales'!M11)</f>
        <v>2.3</v>
      </c>
      <c r="N2" s="4" t="n">
        <f aca="false">IF('A - Cereales'!N11="•",0,'A - Cereales'!N11)</f>
        <v>236</v>
      </c>
      <c r="O2" s="4" t="n">
        <f aca="false">IF('A - Cereales'!O11="•",0,'A - Cereales'!O11)</f>
        <v>453</v>
      </c>
      <c r="P2" s="4" t="n">
        <f aca="false">IF('A - Cereales'!P11="•",0,'A - Cereales'!P11)</f>
        <v>2.68</v>
      </c>
      <c r="Q2" s="4" t="n">
        <f aca="false">IF('A - Cereales'!Q11="•",0,'A - Cereales'!Q11)</f>
        <v>7.32</v>
      </c>
      <c r="R2" s="4" t="n">
        <f aca="false">IF('A - Cereales'!R11="•",0,'A - Cereales'!R11)</f>
        <v>57</v>
      </c>
      <c r="S2" s="4" t="n">
        <f aca="false">IF('A - Cereales'!S11="•",0,'A - Cereales'!S11)</f>
        <v>0</v>
      </c>
      <c r="T2" s="4" t="n">
        <f aca="false">IF('A - Cereales'!T11="•",0,'A - Cereales'!T11)</f>
        <v>0</v>
      </c>
      <c r="U2" s="4" t="n">
        <f aca="false">IF('A - Cereales'!U11="•",0,'A - Cereales'!U11)</f>
        <v>0.09</v>
      </c>
      <c r="V2" s="4" t="n">
        <f aca="false">IF('A - Cereales'!V11="•",0,'A - Cereales'!V11)</f>
        <v>0.18</v>
      </c>
      <c r="W2" s="4" t="n">
        <f aca="false">IF('A - Cereales'!W11="•",0,'A - Cereales'!W11)</f>
        <v>1.58</v>
      </c>
      <c r="X2" s="4" t="n">
        <f aca="false">IF('A - Cereales'!X11="•",0,'A - Cereales'!X11)</f>
        <v>1.3</v>
      </c>
      <c r="Y2" s="4" t="n">
        <f aca="false">IF('A - Cereales'!Y11="•",0,'A - Cereales'!Y11)</f>
        <v>0</v>
      </c>
    </row>
    <row r="3" customFormat="false" ht="11.25" hidden="false" customHeight="false" outlineLevel="0" collapsed="false">
      <c r="A3" s="1" t="str">
        <f aca="false">'A - Cereales'!A12</f>
        <v>A</v>
      </c>
      <c r="B3" s="2" t="n">
        <f aca="false">'A - Cereales'!B12</f>
        <v>2</v>
      </c>
      <c r="C3" s="2" t="str">
        <f aca="false">'A - Cereales'!C12</f>
        <v>Arroz pilado o pulido cocido</v>
      </c>
      <c r="D3" s="4" t="n">
        <f aca="false">IF('A - Cereales'!D12="•",0,'A - Cereales'!D12)</f>
        <v>114.837</v>
      </c>
      <c r="E3" s="4" t="n">
        <f aca="false">IF('A - Cereales'!E12="•",0,'A - Cereales'!E12)</f>
        <v>480.478008</v>
      </c>
      <c r="F3" s="4" t="n">
        <f aca="false">IF('A - Cereales'!F12="•",0,'A - Cereales'!F12)</f>
        <v>72.2</v>
      </c>
      <c r="G3" s="4" t="n">
        <f aca="false">IF('A - Cereales'!G12="•",0,'A - Cereales'!G12)</f>
        <v>2.4</v>
      </c>
      <c r="H3" s="4" t="n">
        <f aca="false">IF('A - Cereales'!H12="•",0,'A - Cereales'!H12)</f>
        <v>0.1</v>
      </c>
      <c r="I3" s="4" t="n">
        <f aca="false">IF('A - Cereales'!I12="•",0,'A - Cereales'!I12)</f>
        <v>25.2</v>
      </c>
      <c r="J3" s="4" t="n">
        <f aca="false">IF('A - Cereales'!J12="•",0,'A - Cereales'!J12)</f>
        <v>25.2</v>
      </c>
      <c r="K3" s="4" t="n">
        <f aca="false">IF('A - Cereales'!K12="•",0,'A - Cereales'!K12)</f>
        <v>0.1</v>
      </c>
      <c r="L3" s="4" t="n">
        <f aca="false">IF('A - Cereales'!L12="•",0,'A - Cereales'!L12)</f>
        <v>0</v>
      </c>
      <c r="M3" s="4" t="n">
        <f aca="false">IF('A - Cereales'!M12="•",0,'A - Cereales'!M12)</f>
        <v>0.1</v>
      </c>
      <c r="N3" s="4" t="n">
        <f aca="false">IF('A - Cereales'!N12="•",0,'A - Cereales'!N12)</f>
        <v>11</v>
      </c>
      <c r="O3" s="4" t="n">
        <f aca="false">IF('A - Cereales'!O12="•",0,'A - Cereales'!O12)</f>
        <v>30</v>
      </c>
      <c r="P3" s="4" t="n">
        <f aca="false">IF('A - Cereales'!P12="•",0,'A - Cereales'!P12)</f>
        <v>0.42</v>
      </c>
      <c r="Q3" s="4" t="n">
        <f aca="false">IF('A - Cereales'!Q12="•",0,'A - Cereales'!Q12)</f>
        <v>0.3</v>
      </c>
      <c r="R3" s="4" t="n">
        <f aca="false">IF('A - Cereales'!R12="•",0,'A - Cereales'!R12)</f>
        <v>0</v>
      </c>
      <c r="S3" s="4" t="n">
        <f aca="false">IF('A - Cereales'!S12="•",0,'A - Cereales'!S12)</f>
        <v>0</v>
      </c>
      <c r="T3" s="4" t="n">
        <f aca="false">IF('A - Cereales'!T12="•",0,'A - Cereales'!T12)</f>
        <v>0</v>
      </c>
      <c r="U3" s="4" t="n">
        <f aca="false">IF('A - Cereales'!U12="•",0,'A - Cereales'!U12)</f>
        <v>0</v>
      </c>
      <c r="V3" s="4" t="n">
        <f aca="false">IF('A - Cereales'!V12="•",0,'A - Cereales'!V12)</f>
        <v>0</v>
      </c>
      <c r="W3" s="4" t="n">
        <f aca="false">IF('A - Cereales'!W12="•",0,'A - Cereales'!W12)</f>
        <v>0.24</v>
      </c>
      <c r="X3" s="4" t="n">
        <f aca="false">IF('A - Cereales'!X12="•",0,'A - Cereales'!X12)</f>
        <v>0</v>
      </c>
      <c r="Y3" s="4" t="n">
        <f aca="false">IF('A - Cereales'!Y12="•",0,'A - Cereales'!Y12)</f>
        <v>0</v>
      </c>
    </row>
    <row r="4" customFormat="false" ht="11.25" hidden="false" customHeight="false" outlineLevel="0" collapsed="false">
      <c r="A4" s="1" t="str">
        <f aca="false">'A - Cereales'!A13</f>
        <v>A</v>
      </c>
      <c r="B4" s="2" t="n">
        <f aca="false">'A - Cereales'!B13</f>
        <v>3</v>
      </c>
      <c r="C4" s="2" t="str">
        <f aca="false">'A - Cereales'!C13</f>
        <v>Arroz blanco corriente</v>
      </c>
      <c r="D4" s="4" t="n">
        <f aca="false">IF('A - Cereales'!D13="•",0,'A - Cereales'!D13)</f>
        <v>358.471</v>
      </c>
      <c r="E4" s="4" t="n">
        <f aca="false">IF('A - Cereales'!E13="•",0,'A - Cereales'!E13)</f>
        <v>1499.842664</v>
      </c>
      <c r="F4" s="4" t="n">
        <f aca="false">IF('A - Cereales'!F13="•",0,'A - Cereales'!F13)</f>
        <v>13.4</v>
      </c>
      <c r="G4" s="4" t="n">
        <f aca="false">IF('A - Cereales'!G13="•",0,'A - Cereales'!G13)</f>
        <v>7.8</v>
      </c>
      <c r="H4" s="4" t="n">
        <f aca="false">IF('A - Cereales'!H13="•",0,'A - Cereales'!H13)</f>
        <v>0.7</v>
      </c>
      <c r="I4" s="4" t="n">
        <f aca="false">IF('A - Cereales'!I13="•",0,'A - Cereales'!I13)</f>
        <v>77.6</v>
      </c>
      <c r="J4" s="4" t="n">
        <f aca="false">IF('A - Cereales'!J13="•",0,'A - Cereales'!J13)</f>
        <v>77.6</v>
      </c>
      <c r="K4" s="4" t="n">
        <f aca="false">IF('A - Cereales'!K13="•",0,'A - Cereales'!K13)</f>
        <v>0.4</v>
      </c>
      <c r="L4" s="4" t="n">
        <f aca="false">IF('A - Cereales'!L13="•",0,'A - Cereales'!L13)</f>
        <v>0</v>
      </c>
      <c r="M4" s="4" t="n">
        <f aca="false">IF('A - Cereales'!M13="•",0,'A - Cereales'!M13)</f>
        <v>0.5</v>
      </c>
      <c r="N4" s="4" t="n">
        <f aca="false">IF('A - Cereales'!N13="•",0,'A - Cereales'!N13)</f>
        <v>6</v>
      </c>
      <c r="O4" s="4" t="n">
        <f aca="false">IF('A - Cereales'!O13="•",0,'A - Cereales'!O13)</f>
        <v>133.9</v>
      </c>
      <c r="P4" s="4" t="n">
        <f aca="false">IF('A - Cereales'!P13="•",0,'A - Cereales'!P13)</f>
        <v>1.51</v>
      </c>
      <c r="Q4" s="4" t="n">
        <f aca="false">IF('A - Cereales'!Q13="•",0,'A - Cereales'!Q13)</f>
        <v>1.04</v>
      </c>
      <c r="R4" s="4" t="n">
        <f aca="false">IF('A - Cereales'!R13="•",0,'A - Cereales'!R13)</f>
        <v>0</v>
      </c>
      <c r="S4" s="4" t="n">
        <f aca="false">IF('A - Cereales'!S13="•",0,'A - Cereales'!S13)</f>
        <v>0</v>
      </c>
      <c r="T4" s="4" t="n">
        <f aca="false">IF('A - Cereales'!T13="•",0,'A - Cereales'!T13)</f>
        <v>0</v>
      </c>
      <c r="U4" s="4" t="n">
        <f aca="false">IF('A - Cereales'!U13="•",0,'A - Cereales'!U13)</f>
        <v>0.11</v>
      </c>
      <c r="V4" s="4" t="n">
        <f aca="false">IF('A - Cereales'!V13="•",0,'A - Cereales'!V13)</f>
        <v>0.04</v>
      </c>
      <c r="W4" s="4" t="n">
        <f aca="false">IF('A - Cereales'!W13="•",0,'A - Cereales'!W13)</f>
        <v>2.19</v>
      </c>
      <c r="X4" s="4" t="n">
        <f aca="false">IF('A - Cereales'!X13="•",0,'A - Cereales'!X13)</f>
        <v>0.9</v>
      </c>
      <c r="Y4" s="4" t="n">
        <f aca="false">IF('A - Cereales'!Y13="•",0,'A - Cereales'!Y13)</f>
        <v>0</v>
      </c>
    </row>
    <row r="5" customFormat="false" ht="11.25" hidden="false" customHeight="false" outlineLevel="0" collapsed="false">
      <c r="A5" s="1" t="str">
        <f aca="false">'A - Cereales'!A14</f>
        <v>A</v>
      </c>
      <c r="B5" s="2" t="n">
        <f aca="false">'A - Cereales'!B14</f>
        <v>4</v>
      </c>
      <c r="C5" s="2" t="str">
        <f aca="false">'A - Cereales'!C14</f>
        <v>Arroz con cáscara</v>
      </c>
      <c r="D5" s="4" t="n">
        <f aca="false">IF('A - Cereales'!D14="•",0,'A - Cereales'!D14)</f>
        <v>325.442</v>
      </c>
      <c r="E5" s="4" t="n">
        <f aca="false">IF('A - Cereales'!E14="•",0,'A - Cereales'!E14)</f>
        <v>1361.649328</v>
      </c>
      <c r="F5" s="4" t="n">
        <f aca="false">IF('A - Cereales'!F14="•",0,'A - Cereales'!F14)</f>
        <v>11.9</v>
      </c>
      <c r="G5" s="4" t="n">
        <f aca="false">IF('A - Cereales'!G14="•",0,'A - Cereales'!G14)</f>
        <v>5.9</v>
      </c>
      <c r="H5" s="4" t="n">
        <f aca="false">IF('A - Cereales'!H14="•",0,'A - Cereales'!H14)</f>
        <v>2</v>
      </c>
      <c r="I5" s="4" t="n">
        <f aca="false">IF('A - Cereales'!I14="•",0,'A - Cereales'!I14)</f>
        <v>75.7</v>
      </c>
      <c r="J5" s="4" t="n">
        <f aca="false">IF('A - Cereales'!J14="•",0,'A - Cereales'!J14)</f>
        <v>71.6</v>
      </c>
      <c r="K5" s="4" t="n">
        <f aca="false">IF('A - Cereales'!K14="•",0,'A - Cereales'!K14)</f>
        <v>9.9</v>
      </c>
      <c r="L5" s="4" t="n">
        <f aca="false">IF('A - Cereales'!L14="•",0,'A - Cereales'!L14)</f>
        <v>4.1</v>
      </c>
      <c r="M5" s="4" t="n">
        <f aca="false">IF('A - Cereales'!M14="•",0,'A - Cereales'!M14)</f>
        <v>4.5</v>
      </c>
      <c r="N5" s="4" t="n">
        <f aca="false">IF('A - Cereales'!N14="•",0,'A - Cereales'!N14)</f>
        <v>40</v>
      </c>
      <c r="O5" s="4" t="n">
        <f aca="false">IF('A - Cereales'!O14="•",0,'A - Cereales'!O14)</f>
        <v>185</v>
      </c>
      <c r="P5" s="4" t="n">
        <f aca="false">IF('A - Cereales'!P14="•",0,'A - Cereales'!P14)</f>
        <v>0.2</v>
      </c>
      <c r="Q5" s="4" t="n">
        <f aca="false">IF('A - Cereales'!Q14="•",0,'A - Cereales'!Q14)</f>
        <v>0</v>
      </c>
      <c r="R5" s="4" t="n">
        <f aca="false">IF('A - Cereales'!R14="•",0,'A - Cereales'!R14)</f>
        <v>0</v>
      </c>
      <c r="S5" s="4" t="n">
        <f aca="false">IF('A - Cereales'!S14="•",0,'A - Cereales'!S14)</f>
        <v>0</v>
      </c>
      <c r="T5" s="4" t="n">
        <f aca="false">IF('A - Cereales'!T14="•",0,'A - Cereales'!T14)</f>
        <v>0</v>
      </c>
      <c r="U5" s="4" t="n">
        <f aca="false">IF('A - Cereales'!U14="•",0,'A - Cereales'!U14)</f>
        <v>0.16</v>
      </c>
      <c r="V5" s="4" t="n">
        <f aca="false">IF('A - Cereales'!V14="•",0,'A - Cereales'!V14)</f>
        <v>0.07</v>
      </c>
      <c r="W5" s="4" t="n">
        <f aca="false">IF('A - Cereales'!W14="•",0,'A - Cereales'!W14)</f>
        <v>3.85</v>
      </c>
      <c r="X5" s="4" t="n">
        <f aca="false">IF('A - Cereales'!X14="•",0,'A - Cereales'!X14)</f>
        <v>0</v>
      </c>
      <c r="Y5" s="4" t="n">
        <f aca="false">IF('A - Cereales'!Y14="•",0,'A - Cereales'!Y14)</f>
        <v>0</v>
      </c>
    </row>
    <row r="6" customFormat="false" ht="11.25" hidden="false" customHeight="false" outlineLevel="0" collapsed="false">
      <c r="A6" s="1" t="str">
        <f aca="false">'A - Cereales'!A15</f>
        <v>A</v>
      </c>
      <c r="B6" s="2" t="n">
        <f aca="false">'A - Cereales'!B15</f>
        <v>5</v>
      </c>
      <c r="C6" s="2" t="str">
        <f aca="false">'A - Cereales'!C15</f>
        <v>Avena envasada</v>
      </c>
      <c r="D6" s="4" t="n">
        <f aca="false">IF('A - Cereales'!D15="•",0,'A - Cereales'!D15)</f>
        <v>380.497</v>
      </c>
      <c r="E6" s="4" t="n">
        <f aca="false">IF('A - Cereales'!E15="•",0,'A - Cereales'!E15)</f>
        <v>1591.999448</v>
      </c>
      <c r="F6" s="4" t="n">
        <f aca="false">IF('A - Cereales'!F15="•",0,'A - Cereales'!F15)</f>
        <v>6.1</v>
      </c>
      <c r="G6" s="4" t="n">
        <f aca="false">IF('A - Cereales'!G15="•",0,'A - Cereales'!G15)</f>
        <v>13.7</v>
      </c>
      <c r="H6" s="4" t="n">
        <f aca="false">IF('A - Cereales'!H15="•",0,'A - Cereales'!H15)</f>
        <v>4.7</v>
      </c>
      <c r="I6" s="4" t="n">
        <f aca="false">IF('A - Cereales'!I15="•",0,'A - Cereales'!I15)</f>
        <v>71.3</v>
      </c>
      <c r="J6" s="4" t="n">
        <f aca="false">IF('A - Cereales'!J15="•",0,'A - Cereales'!J15)</f>
        <v>71.3</v>
      </c>
      <c r="K6" s="4" t="n">
        <f aca="false">IF('A - Cereales'!K15="•",0,'A - Cereales'!K15)</f>
        <v>0.5</v>
      </c>
      <c r="L6" s="4" t="n">
        <f aca="false">IF('A - Cereales'!L15="•",0,'A - Cereales'!L15)</f>
        <v>0</v>
      </c>
      <c r="M6" s="4" t="n">
        <f aca="false">IF('A - Cereales'!M15="•",0,'A - Cereales'!M15)</f>
        <v>4.2</v>
      </c>
      <c r="N6" s="4" t="n">
        <f aca="false">IF('A - Cereales'!N15="•",0,'A - Cereales'!N15)</f>
        <v>51</v>
      </c>
      <c r="O6" s="4" t="n">
        <f aca="false">IF('A - Cereales'!O15="•",0,'A - Cereales'!O15)</f>
        <v>713</v>
      </c>
      <c r="P6" s="4" t="n">
        <f aca="false">IF('A - Cereales'!P15="•",0,'A - Cereales'!P15)</f>
        <v>3.97</v>
      </c>
      <c r="Q6" s="4" t="n">
        <f aca="false">IF('A - Cereales'!Q15="•",0,'A - Cereales'!Q15)</f>
        <v>3.5</v>
      </c>
      <c r="R6" s="4" t="n">
        <f aca="false">IF('A - Cereales'!R15="•",0,'A - Cereales'!R15)</f>
        <v>0</v>
      </c>
      <c r="S6" s="4" t="n">
        <f aca="false">IF('A - Cereales'!S15="•",0,'A - Cereales'!S15)</f>
        <v>0</v>
      </c>
      <c r="T6" s="4" t="n">
        <f aca="false">IF('A - Cereales'!T15="•",0,'A - Cereales'!T15)</f>
        <v>0</v>
      </c>
      <c r="U6" s="4" t="n">
        <f aca="false">IF('A - Cereales'!U15="•",0,'A - Cereales'!U15)</f>
        <v>0.55</v>
      </c>
      <c r="V6" s="4" t="n">
        <f aca="false">IF('A - Cereales'!V15="•",0,'A - Cereales'!V15)</f>
        <v>0.12</v>
      </c>
      <c r="W6" s="4" t="n">
        <f aca="false">IF('A - Cereales'!W15="•",0,'A - Cereales'!W15)</f>
        <v>1.5</v>
      </c>
      <c r="X6" s="4" t="n">
        <f aca="false">IF('A - Cereales'!X15="•",0,'A - Cereales'!X15)</f>
        <v>0</v>
      </c>
      <c r="Y6" s="4" t="n">
        <f aca="false">IF('A - Cereales'!Y15="•",0,'A - Cereales'!Y15)</f>
        <v>0</v>
      </c>
    </row>
    <row r="7" customFormat="false" ht="11.25" hidden="false" customHeight="false" outlineLevel="0" collapsed="false">
      <c r="A7" s="1" t="str">
        <f aca="false">'A - Cereales'!A16</f>
        <v>A</v>
      </c>
      <c r="B7" s="2" t="n">
        <f aca="false">'A - Cereales'!B16</f>
        <v>6</v>
      </c>
      <c r="C7" s="2" t="str">
        <f aca="false">'A - Cereales'!C16</f>
        <v>Avena, hojuela cocida</v>
      </c>
      <c r="D7" s="4" t="n">
        <f aca="false">IF('A - Cereales'!D16="•",0,'A - Cereales'!D16)</f>
        <v>53.591</v>
      </c>
      <c r="E7" s="4" t="n">
        <f aca="false">IF('A - Cereales'!E16="•",0,'A - Cereales'!E16)</f>
        <v>224.224744</v>
      </c>
      <c r="F7" s="4" t="n">
        <f aca="false">IF('A - Cereales'!F16="•",0,'A - Cereales'!F16)</f>
        <v>87.1</v>
      </c>
      <c r="G7" s="4" t="n">
        <f aca="false">IF('A - Cereales'!G16="•",0,'A - Cereales'!G16)</f>
        <v>1.3</v>
      </c>
      <c r="H7" s="4" t="n">
        <f aca="false">IF('A - Cereales'!H16="•",0,'A - Cereales'!H16)</f>
        <v>0.5</v>
      </c>
      <c r="I7" s="4" t="n">
        <f aca="false">IF('A - Cereales'!I16="•",0,'A - Cereales'!I16)</f>
        <v>10.9</v>
      </c>
      <c r="J7" s="4" t="n">
        <f aca="false">IF('A - Cereales'!J16="•",0,'A - Cereales'!J16)</f>
        <v>10.9</v>
      </c>
      <c r="K7" s="4" t="n">
        <f aca="false">IF('A - Cereales'!K16="•",0,'A - Cereales'!K16)</f>
        <v>0.2</v>
      </c>
      <c r="L7" s="4" t="n">
        <f aca="false">IF('A - Cereales'!L16="•",0,'A - Cereales'!L16)</f>
        <v>0</v>
      </c>
      <c r="M7" s="4" t="n">
        <f aca="false">IF('A - Cereales'!M16="•",0,'A - Cereales'!M16)</f>
        <v>0.2</v>
      </c>
      <c r="N7" s="4" t="n">
        <f aca="false">IF('A - Cereales'!N16="•",0,'A - Cereales'!N16)</f>
        <v>21</v>
      </c>
      <c r="O7" s="4" t="n">
        <f aca="false">IF('A - Cereales'!O16="•",0,'A - Cereales'!O16)</f>
        <v>42</v>
      </c>
      <c r="P7" s="4" t="n">
        <f aca="false">IF('A - Cereales'!P16="•",0,'A - Cereales'!P16)</f>
        <v>0</v>
      </c>
      <c r="Q7" s="4" t="n">
        <f aca="false">IF('A - Cereales'!Q16="•",0,'A - Cereales'!Q16)</f>
        <v>0.5</v>
      </c>
      <c r="R7" s="4" t="n">
        <f aca="false">IF('A - Cereales'!R16="•",0,'A - Cereales'!R16)</f>
        <v>0</v>
      </c>
      <c r="S7" s="4" t="n">
        <f aca="false">IF('A - Cereales'!S16="•",0,'A - Cereales'!S16)</f>
        <v>0</v>
      </c>
      <c r="T7" s="4" t="n">
        <f aca="false">IF('A - Cereales'!T16="•",0,'A - Cereales'!T16)</f>
        <v>0</v>
      </c>
      <c r="U7" s="4" t="n">
        <f aca="false">IF('A - Cereales'!U16="•",0,'A - Cereales'!U16)</f>
        <v>0</v>
      </c>
      <c r="V7" s="4" t="n">
        <f aca="false">IF('A - Cereales'!V16="•",0,'A - Cereales'!V16)</f>
        <v>0.01</v>
      </c>
      <c r="W7" s="4" t="n">
        <f aca="false">IF('A - Cereales'!W16="•",0,'A - Cereales'!W16)</f>
        <v>0.22</v>
      </c>
      <c r="X7" s="4" t="n">
        <f aca="false">IF('A - Cereales'!X16="•",0,'A - Cereales'!X16)</f>
        <v>0</v>
      </c>
      <c r="Y7" s="4" t="n">
        <f aca="false">IF('A - Cereales'!Y16="•",0,'A - Cereales'!Y16)</f>
        <v>0</v>
      </c>
    </row>
    <row r="8" customFormat="false" ht="11.25" hidden="false" customHeight="false" outlineLevel="0" collapsed="false">
      <c r="A8" s="1" t="str">
        <f aca="false">'A - Cereales'!A17</f>
        <v>A</v>
      </c>
      <c r="B8" s="2" t="n">
        <f aca="false">'A - Cereales'!B17</f>
        <v>7</v>
      </c>
      <c r="C8" s="2" t="str">
        <f aca="false">'A - Cereales'!C17</f>
        <v>Avena, hojuela cruda</v>
      </c>
      <c r="D8" s="4" t="n">
        <f aca="false">IF('A - Cereales'!D17="•",0,'A - Cereales'!D17)</f>
        <v>325.898</v>
      </c>
      <c r="E8" s="4" t="n">
        <f aca="false">IF('A - Cereales'!E17="•",0,'A - Cereales'!E17)</f>
        <v>1363.557232</v>
      </c>
      <c r="F8" s="4" t="n">
        <f aca="false">IF('A - Cereales'!F17="•",0,'A - Cereales'!F17)</f>
        <v>8.8</v>
      </c>
      <c r="G8" s="4" t="n">
        <f aca="false">IF('A - Cereales'!G17="•",0,'A - Cereales'!G17)</f>
        <v>13.3</v>
      </c>
      <c r="H8" s="4" t="n">
        <f aca="false">IF('A - Cereales'!H17="•",0,'A - Cereales'!H17)</f>
        <v>4</v>
      </c>
      <c r="I8" s="4" t="n">
        <f aca="false">IF('A - Cereales'!I17="•",0,'A - Cereales'!I17)</f>
        <v>72.2</v>
      </c>
      <c r="J8" s="4" t="n">
        <f aca="false">IF('A - Cereales'!J17="•",0,'A - Cereales'!J17)</f>
        <v>61.6</v>
      </c>
      <c r="K8" s="4" t="n">
        <f aca="false">IF('A - Cereales'!K17="•",0,'A - Cereales'!K17)</f>
        <v>1.7</v>
      </c>
      <c r="L8" s="4" t="n">
        <f aca="false">IF('A - Cereales'!L17="•",0,'A - Cereales'!L17)</f>
        <v>10.6</v>
      </c>
      <c r="M8" s="4" t="n">
        <f aca="false">IF('A - Cereales'!M17="•",0,'A - Cereales'!M17)</f>
        <v>1.7</v>
      </c>
      <c r="N8" s="4" t="n">
        <f aca="false">IF('A - Cereales'!N17="•",0,'A - Cereales'!N17)</f>
        <v>49</v>
      </c>
      <c r="O8" s="4" t="n">
        <f aca="false">IF('A - Cereales'!O17="•",0,'A - Cereales'!O17)</f>
        <v>407</v>
      </c>
      <c r="P8" s="4" t="n">
        <f aca="false">IF('A - Cereales'!P17="•",0,'A - Cereales'!P17)</f>
        <v>3.97</v>
      </c>
      <c r="Q8" s="4" t="n">
        <f aca="false">IF('A - Cereales'!Q17="•",0,'A - Cereales'!Q17)</f>
        <v>4.1</v>
      </c>
      <c r="R8" s="4" t="n">
        <f aca="false">IF('A - Cereales'!R17="•",0,'A - Cereales'!R17)</f>
        <v>0</v>
      </c>
      <c r="S8" s="4" t="n">
        <f aca="false">IF('A - Cereales'!S17="•",0,'A - Cereales'!S17)</f>
        <v>0</v>
      </c>
      <c r="T8" s="4" t="n">
        <f aca="false">IF('A - Cereales'!T17="•",0,'A - Cereales'!T17)</f>
        <v>0</v>
      </c>
      <c r="U8" s="4" t="n">
        <f aca="false">IF('A - Cereales'!U17="•",0,'A - Cereales'!U17)</f>
        <v>0.15</v>
      </c>
      <c r="V8" s="4" t="n">
        <f aca="false">IF('A - Cereales'!V17="•",0,'A - Cereales'!V17)</f>
        <v>0.09</v>
      </c>
      <c r="W8" s="4" t="n">
        <f aca="false">IF('A - Cereales'!W17="•",0,'A - Cereales'!W17)</f>
        <v>1</v>
      </c>
      <c r="X8" s="4" t="n">
        <f aca="false">IF('A - Cereales'!X17="•",0,'A - Cereales'!X17)</f>
        <v>0</v>
      </c>
      <c r="Y8" s="4" t="n">
        <f aca="false">IF('A - Cereales'!Y17="•",0,'A - Cereales'!Y17)</f>
        <v>0</v>
      </c>
    </row>
    <row r="9" customFormat="false" ht="11.25" hidden="false" customHeight="false" outlineLevel="0" collapsed="false">
      <c r="A9" s="1" t="str">
        <f aca="false">'A - Cereales'!A18</f>
        <v>A</v>
      </c>
      <c r="B9" s="2" t="n">
        <f aca="false">'A - Cereales'!B18</f>
        <v>8</v>
      </c>
      <c r="C9" s="2" t="str">
        <f aca="false">'A - Cereales'!C18</f>
        <v>Cañihua amarilla</v>
      </c>
      <c r="D9" s="4" t="n">
        <f aca="false">IF('A - Cereales'!D18="•",0,'A - Cereales'!D18)</f>
        <v>343.964</v>
      </c>
      <c r="E9" s="4" t="n">
        <f aca="false">IF('A - Cereales'!E18="•",0,'A - Cereales'!E18)</f>
        <v>1439.145376</v>
      </c>
      <c r="F9" s="4" t="n">
        <f aca="false">IF('A - Cereales'!F18="•",0,'A - Cereales'!F18)</f>
        <v>12</v>
      </c>
      <c r="G9" s="4" t="n">
        <f aca="false">IF('A - Cereales'!G18="•",0,'A - Cereales'!G18)</f>
        <v>14.3</v>
      </c>
      <c r="H9" s="4" t="n">
        <f aca="false">IF('A - Cereales'!H18="•",0,'A - Cereales'!H18)</f>
        <v>5</v>
      </c>
      <c r="I9" s="4" t="n">
        <f aca="false">IF('A - Cereales'!I18="•",0,'A - Cereales'!I18)</f>
        <v>62.8</v>
      </c>
      <c r="J9" s="4" t="n">
        <f aca="false">IF('A - Cereales'!J18="•",0,'A - Cereales'!J18)</f>
        <v>62.8</v>
      </c>
      <c r="K9" s="4" t="n">
        <f aca="false">IF('A - Cereales'!K18="•",0,'A - Cereales'!K18)</f>
        <v>9.4</v>
      </c>
      <c r="L9" s="4" t="n">
        <f aca="false">IF('A - Cereales'!L18="•",0,'A - Cereales'!L18)</f>
        <v>0</v>
      </c>
      <c r="M9" s="4" t="n">
        <f aca="false">IF('A - Cereales'!M18="•",0,'A - Cereales'!M18)</f>
        <v>5.9</v>
      </c>
      <c r="N9" s="4" t="n">
        <f aca="false">IF('A - Cereales'!N18="•",0,'A - Cereales'!N18)</f>
        <v>87</v>
      </c>
      <c r="O9" s="4" t="n">
        <f aca="false">IF('A - Cereales'!O18="•",0,'A - Cereales'!O18)</f>
        <v>335</v>
      </c>
      <c r="P9" s="4" t="n">
        <f aca="false">IF('A - Cereales'!P18="•",0,'A - Cereales'!P18)</f>
        <v>0</v>
      </c>
      <c r="Q9" s="4" t="n">
        <f aca="false">IF('A - Cereales'!Q18="•",0,'A - Cereales'!Q18)</f>
        <v>10.8</v>
      </c>
      <c r="R9" s="4" t="n">
        <f aca="false">IF('A - Cereales'!R18="•",0,'A - Cereales'!R18)</f>
        <v>0</v>
      </c>
      <c r="S9" s="4" t="n">
        <f aca="false">IF('A - Cereales'!S18="•",0,'A - Cereales'!S18)</f>
        <v>0</v>
      </c>
      <c r="T9" s="4" t="n">
        <f aca="false">IF('A - Cereales'!T18="•",0,'A - Cereales'!T18)</f>
        <v>0</v>
      </c>
      <c r="U9" s="4" t="n">
        <f aca="false">IF('A - Cereales'!U18="•",0,'A - Cereales'!U18)</f>
        <v>0.62</v>
      </c>
      <c r="V9" s="4" t="n">
        <f aca="false">IF('A - Cereales'!V18="•",0,'A - Cereales'!V18)</f>
        <v>0.51</v>
      </c>
      <c r="W9" s="4" t="n">
        <f aca="false">IF('A - Cereales'!W18="•",0,'A - Cereales'!W18)</f>
        <v>1.2</v>
      </c>
      <c r="X9" s="4" t="n">
        <f aca="false">IF('A - Cereales'!X18="•",0,'A - Cereales'!X18)</f>
        <v>2.2</v>
      </c>
      <c r="Y9" s="4" t="n">
        <f aca="false">IF('A - Cereales'!Y18="•",0,'A - Cereales'!Y18)</f>
        <v>0</v>
      </c>
    </row>
    <row r="10" customFormat="false" ht="11.25" hidden="false" customHeight="false" outlineLevel="0" collapsed="false">
      <c r="A10" s="1" t="str">
        <f aca="false">'A - Cereales'!A19</f>
        <v>A</v>
      </c>
      <c r="B10" s="2" t="n">
        <f aca="false">'A - Cereales'!B19</f>
        <v>9</v>
      </c>
      <c r="C10" s="2" t="str">
        <f aca="false">'A - Cereales'!C19</f>
        <v>Cañihua gris</v>
      </c>
      <c r="D10" s="4" t="n">
        <f aca="false">IF('A - Cereales'!D19="•",0,'A - Cereales'!D19)</f>
        <v>343.385</v>
      </c>
      <c r="E10" s="4" t="n">
        <f aca="false">IF('A - Cereales'!E19="•",0,'A - Cereales'!E19)</f>
        <v>1436.72284</v>
      </c>
      <c r="F10" s="4" t="n">
        <f aca="false">IF('A - Cereales'!F19="•",0,'A - Cereales'!F19)</f>
        <v>12.4</v>
      </c>
      <c r="G10" s="4" t="n">
        <f aca="false">IF('A - Cereales'!G19="•",0,'A - Cereales'!G19)</f>
        <v>14</v>
      </c>
      <c r="H10" s="4" t="n">
        <f aca="false">IF('A - Cereales'!H19="•",0,'A - Cereales'!H19)</f>
        <v>4.5</v>
      </c>
      <c r="I10" s="4" t="n">
        <f aca="false">IF('A - Cereales'!I19="•",0,'A - Cereales'!I19)</f>
        <v>64</v>
      </c>
      <c r="J10" s="4" t="n">
        <f aca="false">IF('A - Cereales'!J19="•",0,'A - Cereales'!J19)</f>
        <v>64</v>
      </c>
      <c r="K10" s="4" t="n">
        <f aca="false">IF('A - Cereales'!K19="•",0,'A - Cereales'!K19)</f>
        <v>9.8</v>
      </c>
      <c r="L10" s="4" t="n">
        <f aca="false">IF('A - Cereales'!L19="•",0,'A - Cereales'!L19)</f>
        <v>0</v>
      </c>
      <c r="M10" s="4" t="n">
        <f aca="false">IF('A - Cereales'!M19="•",0,'A - Cereales'!M19)</f>
        <v>5.1</v>
      </c>
      <c r="N10" s="4" t="n">
        <f aca="false">IF('A - Cereales'!N19="•",0,'A - Cereales'!N19)</f>
        <v>110</v>
      </c>
      <c r="O10" s="4" t="n">
        <f aca="false">IF('A - Cereales'!O19="•",0,'A - Cereales'!O19)</f>
        <v>375</v>
      </c>
      <c r="P10" s="4" t="n">
        <f aca="false">IF('A - Cereales'!P19="•",0,'A - Cereales'!P19)</f>
        <v>0</v>
      </c>
      <c r="Q10" s="4" t="n">
        <f aca="false">IF('A - Cereales'!Q19="•",0,'A - Cereales'!Q19)</f>
        <v>13</v>
      </c>
      <c r="R10" s="4" t="n">
        <f aca="false">IF('A - Cereales'!R19="•",0,'A - Cereales'!R19)</f>
        <v>0</v>
      </c>
      <c r="S10" s="4" t="n">
        <f aca="false">IF('A - Cereales'!S19="•",0,'A - Cereales'!S19)</f>
        <v>0</v>
      </c>
      <c r="T10" s="4" t="n">
        <f aca="false">IF('A - Cereales'!T19="•",0,'A - Cereales'!T19)</f>
        <v>0</v>
      </c>
      <c r="U10" s="4" t="n">
        <f aca="false">IF('A - Cereales'!U19="•",0,'A - Cereales'!U19)</f>
        <v>0.47</v>
      </c>
      <c r="V10" s="4" t="n">
        <f aca="false">IF('A - Cereales'!V19="•",0,'A - Cereales'!V19)</f>
        <v>0.65</v>
      </c>
      <c r="W10" s="4" t="n">
        <f aca="false">IF('A - Cereales'!W19="•",0,'A - Cereales'!W19)</f>
        <v>1.13</v>
      </c>
      <c r="X10" s="4" t="n">
        <f aca="false">IF('A - Cereales'!X19="•",0,'A - Cereales'!X19)</f>
        <v>1.1</v>
      </c>
      <c r="Y10" s="4" t="n">
        <f aca="false">IF('A - Cereales'!Y19="•",0,'A - Cereales'!Y19)</f>
        <v>0</v>
      </c>
    </row>
    <row r="11" customFormat="false" ht="11.25" hidden="false" customHeight="false" outlineLevel="0" collapsed="false">
      <c r="A11" s="1" t="str">
        <f aca="false">'A - Cereales'!A20</f>
        <v>A</v>
      </c>
      <c r="B11" s="2" t="n">
        <f aca="false">'A - Cereales'!B20</f>
        <v>10</v>
      </c>
      <c r="C11" s="2" t="str">
        <f aca="false">'A - Cereales'!C20</f>
        <v>Cañihua, hojuelas de</v>
      </c>
      <c r="D11" s="4" t="n">
        <f aca="false">IF('A - Cereales'!D20="•",0,'A - Cereales'!D20)</f>
        <v>375.764</v>
      </c>
      <c r="E11" s="4" t="n">
        <f aca="false">IF('A - Cereales'!E20="•",0,'A - Cereales'!E20)</f>
        <v>1572.196576</v>
      </c>
      <c r="F11" s="4" t="n">
        <f aca="false">IF('A - Cereales'!F20="•",0,'A - Cereales'!F20)</f>
        <v>8.1</v>
      </c>
      <c r="G11" s="4" t="n">
        <f aca="false">IF('A - Cereales'!G20="•",0,'A - Cereales'!G20)</f>
        <v>17.6</v>
      </c>
      <c r="H11" s="4" t="n">
        <f aca="false">IF('A - Cereales'!H20="•",0,'A - Cereales'!H20)</f>
        <v>8.3</v>
      </c>
      <c r="I11" s="4" t="n">
        <f aca="false">IF('A - Cereales'!I20="•",0,'A - Cereales'!I20)</f>
        <v>60.7</v>
      </c>
      <c r="J11" s="4" t="n">
        <f aca="false">IF('A - Cereales'!J20="•",0,'A - Cereales'!J20)</f>
        <v>60.7</v>
      </c>
      <c r="K11" s="4" t="n">
        <f aca="false">IF('A - Cereales'!K20="•",0,'A - Cereales'!K20)</f>
        <v>10.2</v>
      </c>
      <c r="L11" s="4" t="n">
        <f aca="false">IF('A - Cereales'!L20="•",0,'A - Cereales'!L20)</f>
        <v>0</v>
      </c>
      <c r="M11" s="4" t="n">
        <f aca="false">IF('A - Cereales'!M20="•",0,'A - Cereales'!M20)</f>
        <v>5.3</v>
      </c>
      <c r="N11" s="4" t="n">
        <f aca="false">IF('A - Cereales'!N20="•",0,'A - Cereales'!N20)</f>
        <v>141</v>
      </c>
      <c r="O11" s="4" t="n">
        <f aca="false">IF('A - Cereales'!O20="•",0,'A - Cereales'!O20)</f>
        <v>387</v>
      </c>
      <c r="P11" s="4" t="n">
        <f aca="false">IF('A - Cereales'!P20="•",0,'A - Cereales'!P20)</f>
        <v>0</v>
      </c>
      <c r="Q11" s="4" t="n">
        <f aca="false">IF('A - Cereales'!Q20="•",0,'A - Cereales'!Q20)</f>
        <v>12</v>
      </c>
      <c r="R11" s="4" t="n">
        <f aca="false">IF('A - Cereales'!R20="•",0,'A - Cereales'!R20)</f>
        <v>0</v>
      </c>
      <c r="S11" s="4" t="n">
        <f aca="false">IF('A - Cereales'!S20="•",0,'A - Cereales'!S20)</f>
        <v>0</v>
      </c>
      <c r="T11" s="4" t="n">
        <f aca="false">IF('A - Cereales'!T20="•",0,'A - Cereales'!T20)</f>
        <v>0</v>
      </c>
      <c r="U11" s="4" t="n">
        <f aca="false">IF('A - Cereales'!U20="•",0,'A - Cereales'!U20)</f>
        <v>0.67</v>
      </c>
      <c r="V11" s="4" t="n">
        <f aca="false">IF('A - Cereales'!V20="•",0,'A - Cereales'!V20)</f>
        <v>0.3</v>
      </c>
      <c r="W11" s="4" t="n">
        <f aca="false">IF('A - Cereales'!W20="•",0,'A - Cereales'!W20)</f>
        <v>1.45</v>
      </c>
      <c r="X11" s="4" t="n">
        <f aca="false">IF('A - Cereales'!X20="•",0,'A - Cereales'!X20)</f>
        <v>0</v>
      </c>
      <c r="Y11" s="4" t="n">
        <f aca="false">IF('A - Cereales'!Y20="•",0,'A - Cereales'!Y20)</f>
        <v>0</v>
      </c>
    </row>
    <row r="12" customFormat="false" ht="11.25" hidden="false" customHeight="false" outlineLevel="0" collapsed="false">
      <c r="A12" s="1" t="str">
        <f aca="false">'A - Cereales'!A21</f>
        <v>A</v>
      </c>
      <c r="B12" s="2" t="n">
        <f aca="false">'A - Cereales'!B21</f>
        <v>11</v>
      </c>
      <c r="C12" s="2" t="str">
        <f aca="false">'A - Cereales'!C21</f>
        <v>Cañihua parda</v>
      </c>
      <c r="D12" s="4" t="n">
        <f aca="false">IF('A - Cereales'!D21="•",0,'A - Cereales'!D21)</f>
        <v>342.949</v>
      </c>
      <c r="E12" s="4" t="n">
        <f aca="false">IF('A - Cereales'!E21="•",0,'A - Cereales'!E21)</f>
        <v>1434.898616</v>
      </c>
      <c r="F12" s="4" t="n">
        <f aca="false">IF('A - Cereales'!F21="•",0,'A - Cereales'!F21)</f>
        <v>12.2</v>
      </c>
      <c r="G12" s="4" t="n">
        <f aca="false">IF('A - Cereales'!G21="•",0,'A - Cereales'!G21)</f>
        <v>13.8</v>
      </c>
      <c r="H12" s="4" t="n">
        <f aca="false">IF('A - Cereales'!H21="•",0,'A - Cereales'!H21)</f>
        <v>3.5</v>
      </c>
      <c r="I12" s="4" t="n">
        <f aca="false">IF('A - Cereales'!I21="•",0,'A - Cereales'!I21)</f>
        <v>66.2</v>
      </c>
      <c r="J12" s="4" t="n">
        <f aca="false">IF('A - Cereales'!J21="•",0,'A - Cereales'!J21)</f>
        <v>66.2</v>
      </c>
      <c r="K12" s="4" t="n">
        <f aca="false">IF('A - Cereales'!K21="•",0,'A - Cereales'!K21)</f>
        <v>11</v>
      </c>
      <c r="L12" s="4" t="n">
        <f aca="false">IF('A - Cereales'!L21="•",0,'A - Cereales'!L21)</f>
        <v>0</v>
      </c>
      <c r="M12" s="4" t="n">
        <f aca="false">IF('A - Cereales'!M21="•",0,'A - Cereales'!M21)</f>
        <v>4.3</v>
      </c>
      <c r="N12" s="4" t="n">
        <f aca="false">IF('A - Cereales'!N21="•",0,'A - Cereales'!N21)</f>
        <v>171</v>
      </c>
      <c r="O12" s="4" t="n">
        <f aca="false">IF('A - Cereales'!O21="•",0,'A - Cereales'!O21)</f>
        <v>496</v>
      </c>
      <c r="P12" s="4" t="n">
        <f aca="false">IF('A - Cereales'!P21="•",0,'A - Cereales'!P21)</f>
        <v>0</v>
      </c>
      <c r="Q12" s="4" t="n">
        <f aca="false">IF('A - Cereales'!Q21="•",0,'A - Cereales'!Q21)</f>
        <v>15</v>
      </c>
      <c r="R12" s="4" t="n">
        <f aca="false">IF('A - Cereales'!R21="•",0,'A - Cereales'!R21)</f>
        <v>0</v>
      </c>
      <c r="S12" s="4" t="n">
        <f aca="false">IF('A - Cereales'!S21="•",0,'A - Cereales'!S21)</f>
        <v>0</v>
      </c>
      <c r="T12" s="4" t="n">
        <f aca="false">IF('A - Cereales'!T21="•",0,'A - Cereales'!T21)</f>
        <v>0</v>
      </c>
      <c r="U12" s="4" t="n">
        <f aca="false">IF('A - Cereales'!U21="•",0,'A - Cereales'!U21)</f>
        <v>0.57</v>
      </c>
      <c r="V12" s="4" t="n">
        <f aca="false">IF('A - Cereales'!V21="•",0,'A - Cereales'!V21)</f>
        <v>0.75</v>
      </c>
      <c r="W12" s="4" t="n">
        <f aca="false">IF('A - Cereales'!W21="•",0,'A - Cereales'!W21)</f>
        <v>1.56</v>
      </c>
      <c r="X12" s="4" t="n">
        <f aca="false">IF('A - Cereales'!X21="•",0,'A - Cereales'!X21)</f>
        <v>0</v>
      </c>
      <c r="Y12" s="4" t="n">
        <f aca="false">IF('A - Cereales'!Y21="•",0,'A - Cereales'!Y21)</f>
        <v>0</v>
      </c>
    </row>
    <row r="13" customFormat="false" ht="11.25" hidden="false" customHeight="false" outlineLevel="0" collapsed="false">
      <c r="A13" s="1" t="str">
        <f aca="false">'A - Cereales'!A22</f>
        <v>A</v>
      </c>
      <c r="B13" s="2" t="n">
        <f aca="false">'A - Cereales'!B22</f>
        <v>12</v>
      </c>
      <c r="C13" s="2" t="str">
        <f aca="false">'A - Cereales'!C22</f>
        <v>Cebada con cáscara</v>
      </c>
      <c r="D13" s="4" t="n">
        <f aca="false">IF('A - Cereales'!D22="•",0,'A - Cereales'!D22)</f>
        <v>289.292</v>
      </c>
      <c r="E13" s="4" t="n">
        <f aca="false">IF('A - Cereales'!E22="•",0,'A - Cereales'!E22)</f>
        <v>1210.397728</v>
      </c>
      <c r="F13" s="4" t="n">
        <f aca="false">IF('A - Cereales'!F22="•",0,'A - Cereales'!F22)</f>
        <v>9.7</v>
      </c>
      <c r="G13" s="4" t="n">
        <f aca="false">IF('A - Cereales'!G22="•",0,'A - Cereales'!G22)</f>
        <v>8.4</v>
      </c>
      <c r="H13" s="4" t="n">
        <f aca="false">IF('A - Cereales'!H22="•",0,'A - Cereales'!H22)</f>
        <v>2</v>
      </c>
      <c r="I13" s="4" t="n">
        <f aca="false">IF('A - Cereales'!I22="•",0,'A - Cereales'!I22)</f>
        <v>77.5</v>
      </c>
      <c r="J13" s="4" t="n">
        <f aca="false">IF('A - Cereales'!J22="•",0,'A - Cereales'!J22)</f>
        <v>60.2</v>
      </c>
      <c r="K13" s="4" t="n">
        <f aca="false">IF('A - Cereales'!K22="•",0,'A - Cereales'!K22)</f>
        <v>7.3</v>
      </c>
      <c r="L13" s="4" t="n">
        <f aca="false">IF('A - Cereales'!L22="•",0,'A - Cereales'!L22)</f>
        <v>17.3</v>
      </c>
      <c r="M13" s="4" t="n">
        <f aca="false">IF('A - Cereales'!M22="•",0,'A - Cereales'!M22)</f>
        <v>2.4</v>
      </c>
      <c r="N13" s="4" t="n">
        <f aca="false">IF('A - Cereales'!N22="•",0,'A - Cereales'!N22)</f>
        <v>61</v>
      </c>
      <c r="O13" s="4" t="n">
        <f aca="false">IF('A - Cereales'!O22="•",0,'A - Cereales'!O22)</f>
        <v>320</v>
      </c>
      <c r="P13" s="4" t="n">
        <f aca="false">IF('A - Cereales'!P22="•",0,'A - Cereales'!P22)</f>
        <v>2.78</v>
      </c>
      <c r="Q13" s="4" t="n">
        <f aca="false">IF('A - Cereales'!Q22="•",0,'A - Cereales'!Q22)</f>
        <v>4.58</v>
      </c>
      <c r="R13" s="4" t="n">
        <f aca="false">IF('A - Cereales'!R22="•",0,'A - Cereales'!R22)</f>
        <v>313</v>
      </c>
      <c r="S13" s="4" t="n">
        <f aca="false">IF('A - Cereales'!S22="•",0,'A - Cereales'!S22)</f>
        <v>2</v>
      </c>
      <c r="T13" s="4" t="n">
        <f aca="false">IF('A - Cereales'!T22="•",0,'A - Cereales'!T22)</f>
        <v>1</v>
      </c>
      <c r="U13" s="4" t="n">
        <f aca="false">IF('A - Cereales'!U22="•",0,'A - Cereales'!U22)</f>
        <v>0.24</v>
      </c>
      <c r="V13" s="4" t="n">
        <f aca="false">IF('A - Cereales'!V22="•",0,'A - Cereales'!V22)</f>
        <v>0.08</v>
      </c>
      <c r="W13" s="4" t="n">
        <f aca="false">IF('A - Cereales'!W22="•",0,'A - Cereales'!W22)</f>
        <v>7.86</v>
      </c>
      <c r="X13" s="4" t="n">
        <f aca="false">IF('A - Cereales'!X22="•",0,'A - Cereales'!X22)</f>
        <v>0</v>
      </c>
      <c r="Y13" s="4" t="n">
        <f aca="false">IF('A - Cereales'!Y22="•",0,'A - Cereales'!Y22)</f>
        <v>0</v>
      </c>
    </row>
    <row r="14" customFormat="false" ht="11.25" hidden="false" customHeight="false" outlineLevel="0" collapsed="false">
      <c r="A14" s="1" t="str">
        <f aca="false">'A - Cereales'!A23</f>
        <v>A</v>
      </c>
      <c r="B14" s="2" t="n">
        <f aca="false">'A - Cereales'!B23</f>
        <v>13</v>
      </c>
      <c r="C14" s="2" t="str">
        <f aca="false">'A - Cereales'!C23</f>
        <v>Cebada, llunka de (Morón americano)</v>
      </c>
      <c r="D14" s="4" t="n">
        <f aca="false">IF('A - Cereales'!D23="•",0,'A - Cereales'!D23)</f>
        <v>251.804</v>
      </c>
      <c r="E14" s="4" t="n">
        <f aca="false">IF('A - Cereales'!E23="•",0,'A - Cereales'!E23)</f>
        <v>1053.547936</v>
      </c>
      <c r="F14" s="4" t="n">
        <f aca="false">IF('A - Cereales'!F23="•",0,'A - Cereales'!F23)</f>
        <v>18.5</v>
      </c>
      <c r="G14" s="4" t="n">
        <f aca="false">IF('A - Cereales'!G23="•",0,'A - Cereales'!G23)</f>
        <v>1.9</v>
      </c>
      <c r="H14" s="4" t="n">
        <f aca="false">IF('A - Cereales'!H23="•",0,'A - Cereales'!H23)</f>
        <v>0.7</v>
      </c>
      <c r="I14" s="4" t="n">
        <f aca="false">IF('A - Cereales'!I23="•",0,'A - Cereales'!I23)</f>
        <v>77.1</v>
      </c>
      <c r="J14" s="4" t="n">
        <f aca="false">IF('A - Cereales'!J23="•",0,'A - Cereales'!J23)</f>
        <v>59.8</v>
      </c>
      <c r="K14" s="4" t="n">
        <f aca="false">IF('A - Cereales'!K23="•",0,'A - Cereales'!K23)</f>
        <v>1.3</v>
      </c>
      <c r="L14" s="4" t="n">
        <f aca="false">IF('A - Cereales'!L23="•",0,'A - Cereales'!L23)</f>
        <v>17.3</v>
      </c>
      <c r="M14" s="4" t="n">
        <f aca="false">IF('A - Cereales'!M23="•",0,'A - Cereales'!M23)</f>
        <v>1.8</v>
      </c>
      <c r="N14" s="4" t="n">
        <f aca="false">IF('A - Cereales'!N23="•",0,'A - Cereales'!N23)</f>
        <v>42</v>
      </c>
      <c r="O14" s="4" t="n">
        <f aca="false">IF('A - Cereales'!O23="•",0,'A - Cereales'!O23)</f>
        <v>283</v>
      </c>
      <c r="P14" s="4" t="n">
        <f aca="false">IF('A - Cereales'!P23="•",0,'A - Cereales'!P23)</f>
        <v>2.77</v>
      </c>
      <c r="Q14" s="4" t="n">
        <f aca="false">IF('A - Cereales'!Q23="•",0,'A - Cereales'!Q23)</f>
        <v>9.7</v>
      </c>
      <c r="R14" s="4" t="n">
        <f aca="false">IF('A - Cereales'!R23="•",0,'A - Cereales'!R23)</f>
        <v>0</v>
      </c>
      <c r="S14" s="4" t="n">
        <f aca="false">IF('A - Cereales'!S23="•",0,'A - Cereales'!S23)</f>
        <v>0</v>
      </c>
      <c r="T14" s="4" t="n">
        <f aca="false">IF('A - Cereales'!T23="•",0,'A - Cereales'!T23)</f>
        <v>1</v>
      </c>
      <c r="U14" s="4" t="n">
        <f aca="false">IF('A - Cereales'!U23="•",0,'A - Cereales'!U23)</f>
        <v>0.25</v>
      </c>
      <c r="V14" s="4" t="n">
        <f aca="false">IF('A - Cereales'!V23="•",0,'A - Cereales'!V23)</f>
        <v>0.18</v>
      </c>
      <c r="W14" s="4" t="n">
        <f aca="false">IF('A - Cereales'!W23="•",0,'A - Cereales'!W23)</f>
        <v>2.25</v>
      </c>
      <c r="X14" s="4" t="n">
        <f aca="false">IF('A - Cereales'!X23="•",0,'A - Cereales'!X23)</f>
        <v>2.1</v>
      </c>
      <c r="Y14" s="4" t="n">
        <f aca="false">IF('A - Cereales'!Y23="•",0,'A - Cereales'!Y23)</f>
        <v>0</v>
      </c>
    </row>
    <row r="15" customFormat="false" ht="11.25" hidden="false" customHeight="false" outlineLevel="0" collapsed="false">
      <c r="A15" s="1" t="str">
        <f aca="false">'A - Cereales'!A24</f>
        <v>A</v>
      </c>
      <c r="B15" s="2" t="n">
        <f aca="false">'A - Cereales'!B24</f>
        <v>14</v>
      </c>
      <c r="C15" s="2" t="str">
        <f aca="false">'A - Cereales'!C24</f>
        <v>Cebada, mashka o machica</v>
      </c>
      <c r="D15" s="4" t="n">
        <f aca="false">IF('A - Cereales'!D24="•",0,'A - Cereales'!D24)</f>
        <v>305.589</v>
      </c>
      <c r="E15" s="4" t="n">
        <f aca="false">IF('A - Cereales'!E24="•",0,'A - Cereales'!E24)</f>
        <v>1278.584376</v>
      </c>
      <c r="F15" s="4" t="n">
        <f aca="false">IF('A - Cereales'!F24="•",0,'A - Cereales'!F24)</f>
        <v>10</v>
      </c>
      <c r="G15" s="4" t="n">
        <f aca="false">IF('A - Cereales'!G24="•",0,'A - Cereales'!G24)</f>
        <v>8.6</v>
      </c>
      <c r="H15" s="4" t="n">
        <f aca="false">IF('A - Cereales'!H24="•",0,'A - Cereales'!H24)</f>
        <v>0.7</v>
      </c>
      <c r="I15" s="4" t="n">
        <f aca="false">IF('A - Cereales'!I24="•",0,'A - Cereales'!I24)</f>
        <v>77.4</v>
      </c>
      <c r="J15" s="4" t="n">
        <f aca="false">IF('A - Cereales'!J24="•",0,'A - Cereales'!J24)</f>
        <v>67.3</v>
      </c>
      <c r="K15" s="4" t="n">
        <f aca="false">IF('A - Cereales'!K24="•",0,'A - Cereales'!K24)</f>
        <v>6.6</v>
      </c>
      <c r="L15" s="4" t="n">
        <f aca="false">IF('A - Cereales'!L24="•",0,'A - Cereales'!L24)</f>
        <v>10.1</v>
      </c>
      <c r="M15" s="4" t="n">
        <f aca="false">IF('A - Cereales'!M24="•",0,'A - Cereales'!M24)</f>
        <v>3.3</v>
      </c>
      <c r="N15" s="4" t="n">
        <f aca="false">IF('A - Cereales'!N24="•",0,'A - Cereales'!N24)</f>
        <v>74</v>
      </c>
      <c r="O15" s="4" t="n">
        <f aca="false">IF('A - Cereales'!O24="•",0,'A - Cereales'!O24)</f>
        <v>320</v>
      </c>
      <c r="P15" s="4" t="n">
        <f aca="false">IF('A - Cereales'!P24="•",0,'A - Cereales'!P24)</f>
        <v>2</v>
      </c>
      <c r="Q15" s="4" t="n">
        <f aca="false">IF('A - Cereales'!Q24="•",0,'A - Cereales'!Q24)</f>
        <v>12.3</v>
      </c>
      <c r="R15" s="4" t="n">
        <f aca="false">IF('A - Cereales'!R24="•",0,'A - Cereales'!R24)</f>
        <v>0</v>
      </c>
      <c r="S15" s="4" t="n">
        <f aca="false">IF('A - Cereales'!S24="•",0,'A - Cereales'!S24)</f>
        <v>0</v>
      </c>
      <c r="T15" s="4" t="n">
        <f aca="false">IF('A - Cereales'!T24="•",0,'A - Cereales'!T24)</f>
        <v>0</v>
      </c>
      <c r="U15" s="4" t="n">
        <f aca="false">IF('A - Cereales'!U24="•",0,'A - Cereales'!U24)</f>
        <v>0.12</v>
      </c>
      <c r="V15" s="4" t="n">
        <f aca="false">IF('A - Cereales'!V24="•",0,'A - Cereales'!V24)</f>
        <v>0.25</v>
      </c>
      <c r="W15" s="4" t="n">
        <f aca="false">IF('A - Cereales'!W24="•",0,'A - Cereales'!W24)</f>
        <v>8.7</v>
      </c>
      <c r="X15" s="4" t="n">
        <f aca="false">IF('A - Cereales'!X24="•",0,'A - Cereales'!X24)</f>
        <v>1.9</v>
      </c>
      <c r="Y15" s="4" t="n">
        <f aca="false">IF('A - Cereales'!Y24="•",0,'A - Cereales'!Y24)</f>
        <v>0</v>
      </c>
    </row>
    <row r="16" customFormat="false" ht="11.25" hidden="false" customHeight="false" outlineLevel="0" collapsed="false">
      <c r="A16" s="1" t="str">
        <f aca="false">'A - Cereales'!A25</f>
        <v>A</v>
      </c>
      <c r="B16" s="2" t="n">
        <f aca="false">'A - Cereales'!B25</f>
        <v>15</v>
      </c>
      <c r="C16" s="2" t="str">
        <f aca="false">'A - Cereales'!C25</f>
        <v>Cebada para mote, pelada</v>
      </c>
      <c r="D16" s="4" t="n">
        <f aca="false">IF('A - Cereales'!D25="•",0,'A - Cereales'!D25)</f>
        <v>327.852</v>
      </c>
      <c r="E16" s="4" t="n">
        <f aca="false">IF('A - Cereales'!E25="•",0,'A - Cereales'!E25)</f>
        <v>1371.732768</v>
      </c>
      <c r="F16" s="4" t="n">
        <f aca="false">IF('A - Cereales'!F25="•",0,'A - Cereales'!F25)</f>
        <v>15.4</v>
      </c>
      <c r="G16" s="4" t="n">
        <f aca="false">IF('A - Cereales'!G25="•",0,'A - Cereales'!G25)</f>
        <v>8.2</v>
      </c>
      <c r="H16" s="4" t="n">
        <f aca="false">IF('A - Cereales'!H25="•",0,'A - Cereales'!H25)</f>
        <v>1.1</v>
      </c>
      <c r="I16" s="4" t="n">
        <f aca="false">IF('A - Cereales'!I25="•",0,'A - Cereales'!I25)</f>
        <v>73.3</v>
      </c>
      <c r="J16" s="4" t="n">
        <f aca="false">IF('A - Cereales'!J25="•",0,'A - Cereales'!J25)</f>
        <v>73.3</v>
      </c>
      <c r="K16" s="4" t="n">
        <f aca="false">IF('A - Cereales'!K25="•",0,'A - Cereales'!K25)</f>
        <v>1.3</v>
      </c>
      <c r="L16" s="4" t="n">
        <f aca="false">IF('A - Cereales'!L25="•",0,'A - Cereales'!L25)</f>
        <v>0</v>
      </c>
      <c r="M16" s="4" t="n">
        <f aca="false">IF('A - Cereales'!M25="•",0,'A - Cereales'!M25)</f>
        <v>2</v>
      </c>
      <c r="N16" s="4" t="n">
        <f aca="false">IF('A - Cereales'!N25="•",0,'A - Cereales'!N25)</f>
        <v>47</v>
      </c>
      <c r="O16" s="4" t="n">
        <f aca="false">IF('A - Cereales'!O25="•",0,'A - Cereales'!O25)</f>
        <v>202</v>
      </c>
      <c r="P16" s="4" t="n">
        <f aca="false">IF('A - Cereales'!P25="•",0,'A - Cereales'!P25)</f>
        <v>0</v>
      </c>
      <c r="Q16" s="4" t="n">
        <f aca="false">IF('A - Cereales'!Q25="•",0,'A - Cereales'!Q25)</f>
        <v>3.6</v>
      </c>
      <c r="R16" s="4" t="n">
        <f aca="false">IF('A - Cereales'!R25="•",0,'A - Cereales'!R25)</f>
        <v>0</v>
      </c>
      <c r="S16" s="4" t="n">
        <f aca="false">IF('A - Cereales'!S25="•",0,'A - Cereales'!S25)</f>
        <v>0</v>
      </c>
      <c r="T16" s="4" t="n">
        <f aca="false">IF('A - Cereales'!T25="•",0,'A - Cereales'!T25)</f>
        <v>0</v>
      </c>
      <c r="U16" s="4" t="n">
        <f aca="false">IF('A - Cereales'!U25="•",0,'A - Cereales'!U25)</f>
        <v>0.07</v>
      </c>
      <c r="V16" s="4" t="n">
        <f aca="false">IF('A - Cereales'!V25="•",0,'A - Cereales'!V25)</f>
        <v>0.11</v>
      </c>
      <c r="W16" s="4" t="n">
        <f aca="false">IF('A - Cereales'!W25="•",0,'A - Cereales'!W25)</f>
        <v>8.75</v>
      </c>
      <c r="X16" s="4" t="n">
        <f aca="false">IF('A - Cereales'!X25="•",0,'A - Cereales'!X25)</f>
        <v>0</v>
      </c>
      <c r="Y16" s="4" t="n">
        <f aca="false">IF('A - Cereales'!Y25="•",0,'A - Cereales'!Y25)</f>
        <v>0</v>
      </c>
    </row>
    <row r="17" customFormat="false" ht="11.25" hidden="false" customHeight="false" outlineLevel="0" collapsed="false">
      <c r="A17" s="1" t="str">
        <f aca="false">'A - Cereales'!A26</f>
        <v>A</v>
      </c>
      <c r="B17" s="2" t="n">
        <f aca="false">'A - Cereales'!B26</f>
        <v>16</v>
      </c>
      <c r="C17" s="2" t="str">
        <f aca="false">'A - Cereales'!C26</f>
        <v>Cebada tostada, harina integral</v>
      </c>
      <c r="D17" s="4" t="n">
        <f aca="false">IF('A - Cereales'!D26="•",0,'A - Cereales'!D26)</f>
        <v>281.92</v>
      </c>
      <c r="E17" s="4" t="n">
        <f aca="false">IF('A - Cereales'!E26="•",0,'A - Cereales'!E26)</f>
        <v>1179.55328</v>
      </c>
      <c r="F17" s="4" t="n">
        <f aca="false">IF('A - Cereales'!F26="•",0,'A - Cereales'!F26)</f>
        <v>5.6</v>
      </c>
      <c r="G17" s="4" t="n">
        <f aca="false">IF('A - Cereales'!G26="•",0,'A - Cereales'!G26)</f>
        <v>8.68</v>
      </c>
      <c r="H17" s="4" t="n">
        <f aca="false">IF('A - Cereales'!H26="•",0,'A - Cereales'!H26)</f>
        <v>3.2</v>
      </c>
      <c r="I17" s="4" t="n">
        <f aca="false">IF('A - Cereales'!I26="•",0,'A - Cereales'!I26)</f>
        <v>80.2</v>
      </c>
      <c r="J17" s="4" t="n">
        <f aca="false">IF('A - Cereales'!J26="•",0,'A - Cereales'!J26)</f>
        <v>54.6</v>
      </c>
      <c r="K17" s="4" t="n">
        <f aca="false">IF('A - Cereales'!K26="•",0,'A - Cereales'!K26)</f>
        <v>0</v>
      </c>
      <c r="L17" s="4" t="n">
        <f aca="false">IF('A - Cereales'!L26="•",0,'A - Cereales'!L26)</f>
        <v>25.4</v>
      </c>
      <c r="M17" s="4" t="n">
        <f aca="false">IF('A - Cereales'!M26="•",0,'A - Cereales'!M26)</f>
        <v>2.5</v>
      </c>
      <c r="N17" s="4" t="n">
        <f aca="false">IF('A - Cereales'!N26="•",0,'A - Cereales'!N26)</f>
        <v>0</v>
      </c>
      <c r="O17" s="4" t="n">
        <f aca="false">IF('A - Cereales'!O26="•",0,'A - Cereales'!O26)</f>
        <v>0</v>
      </c>
      <c r="P17" s="4" t="n">
        <f aca="false">IF('A - Cereales'!P26="•",0,'A - Cereales'!P26)</f>
        <v>0</v>
      </c>
      <c r="Q17" s="4" t="n">
        <f aca="false">IF('A - Cereales'!Q26="•",0,'A - Cereales'!Q26)</f>
        <v>9.6</v>
      </c>
      <c r="R17" s="4" t="n">
        <f aca="false">IF('A - Cereales'!R26="•",0,'A - Cereales'!R26)</f>
        <v>0</v>
      </c>
      <c r="S17" s="4" t="n">
        <f aca="false">IF('A - Cereales'!S26="•",0,'A - Cereales'!S26)</f>
        <v>0</v>
      </c>
      <c r="T17" s="4" t="n">
        <f aca="false">IF('A - Cereales'!T26="•",0,'A - Cereales'!T26)</f>
        <v>0</v>
      </c>
      <c r="U17" s="4" t="n">
        <f aca="false">IF('A - Cereales'!U26="•",0,'A - Cereales'!U26)</f>
        <v>0</v>
      </c>
      <c r="V17" s="4" t="n">
        <f aca="false">IF('A - Cereales'!V26="•",0,'A - Cereales'!V26)</f>
        <v>0</v>
      </c>
      <c r="W17" s="4" t="n">
        <f aca="false">IF('A - Cereales'!W26="•",0,'A - Cereales'!W26)</f>
        <v>0</v>
      </c>
      <c r="X17" s="4" t="n">
        <f aca="false">IF('A - Cereales'!X26="•",0,'A - Cereales'!X26)</f>
        <v>0</v>
      </c>
      <c r="Y17" s="4" t="n">
        <f aca="false">IF('A - Cereales'!Y26="•",0,'A - Cereales'!Y26)</f>
        <v>0</v>
      </c>
    </row>
    <row r="18" customFormat="false" ht="11.25" hidden="false" customHeight="false" outlineLevel="0" collapsed="false">
      <c r="A18" s="1" t="str">
        <f aca="false">'A - Cereales'!A27</f>
        <v>A</v>
      </c>
      <c r="B18" s="2" t="n">
        <f aca="false">'A - Cereales'!B27</f>
        <v>17</v>
      </c>
      <c r="C18" s="2" t="str">
        <f aca="false">'A - Cereales'!C27</f>
        <v>Cebada perlada o resbalada cocida</v>
      </c>
      <c r="D18" s="4" t="n">
        <f aca="false">IF('A - Cereales'!D27="•",0,'A - Cereales'!D27)</f>
        <v>59.987</v>
      </c>
      <c r="E18" s="4" t="n">
        <f aca="false">IF('A - Cereales'!E27="•",0,'A - Cereales'!E27)</f>
        <v>250.985608</v>
      </c>
      <c r="F18" s="4" t="n">
        <f aca="false">IF('A - Cereales'!F27="•",0,'A - Cereales'!F27)</f>
        <v>81</v>
      </c>
      <c r="G18" s="4" t="n">
        <f aca="false">IF('A - Cereales'!G27="•",0,'A - Cereales'!G27)</f>
        <v>1</v>
      </c>
      <c r="H18" s="4" t="n">
        <f aca="false">IF('A - Cereales'!H27="•",0,'A - Cereales'!H27)</f>
        <v>0.1</v>
      </c>
      <c r="I18" s="4" t="n">
        <f aca="false">IF('A - Cereales'!I27="•",0,'A - Cereales'!I27)</f>
        <v>17.7</v>
      </c>
      <c r="J18" s="4" t="n">
        <f aca="false">IF('A - Cereales'!J27="•",0,'A - Cereales'!J27)</f>
        <v>13.9</v>
      </c>
      <c r="K18" s="4" t="n">
        <f aca="false">IF('A - Cereales'!K27="•",0,'A - Cereales'!K27)</f>
        <v>0.1</v>
      </c>
      <c r="L18" s="4" t="n">
        <f aca="false">IF('A - Cereales'!L27="•",0,'A - Cereales'!L27)</f>
        <v>3.8</v>
      </c>
      <c r="M18" s="4" t="n">
        <f aca="false">IF('A - Cereales'!M27="•",0,'A - Cereales'!M27)</f>
        <v>0.2</v>
      </c>
      <c r="N18" s="4" t="n">
        <f aca="false">IF('A - Cereales'!N27="•",0,'A - Cereales'!N27)</f>
        <v>9</v>
      </c>
      <c r="O18" s="4" t="n">
        <f aca="false">IF('A - Cereales'!O27="•",0,'A - Cereales'!O27)</f>
        <v>35</v>
      </c>
      <c r="P18" s="4" t="n">
        <f aca="false">IF('A - Cereales'!P27="•",0,'A - Cereales'!P27)</f>
        <v>0.82</v>
      </c>
      <c r="Q18" s="4" t="n">
        <f aca="false">IF('A - Cereales'!Q27="•",0,'A - Cereales'!Q27)</f>
        <v>0.9</v>
      </c>
      <c r="R18" s="4" t="n">
        <f aca="false">IF('A - Cereales'!R27="•",0,'A - Cereales'!R27)</f>
        <v>0</v>
      </c>
      <c r="S18" s="4" t="n">
        <f aca="false">IF('A - Cereales'!S27="•",0,'A - Cereales'!S27)</f>
        <v>0</v>
      </c>
      <c r="T18" s="4" t="n">
        <f aca="false">IF('A - Cereales'!T27="•",0,'A - Cereales'!T27)</f>
        <v>0</v>
      </c>
      <c r="U18" s="4" t="n">
        <f aca="false">IF('A - Cereales'!U27="•",0,'A - Cereales'!U27)</f>
        <v>0</v>
      </c>
      <c r="V18" s="4" t="n">
        <f aca="false">IF('A - Cereales'!V27="•",0,'A - Cereales'!V27)</f>
        <v>0.01</v>
      </c>
      <c r="W18" s="4" t="n">
        <f aca="false">IF('A - Cereales'!W27="•",0,'A - Cereales'!W27)</f>
        <v>0.58</v>
      </c>
      <c r="X18" s="4" t="n">
        <f aca="false">IF('A - Cereales'!X27="•",0,'A - Cereales'!X27)</f>
        <v>0</v>
      </c>
      <c r="Y18" s="4" t="n">
        <f aca="false">IF('A - Cereales'!Y27="•",0,'A - Cereales'!Y27)</f>
        <v>0</v>
      </c>
    </row>
    <row r="19" customFormat="false" ht="11.25" hidden="false" customHeight="false" outlineLevel="0" collapsed="false">
      <c r="A19" s="1" t="str">
        <f aca="false">'A - Cereales'!A28</f>
        <v>A</v>
      </c>
      <c r="B19" s="2" t="n">
        <f aca="false">'A - Cereales'!B28</f>
        <v>18</v>
      </c>
      <c r="C19" s="2" t="str">
        <f aca="false">'A - Cereales'!C28</f>
        <v>Cebada perlada o resbalada cruda</v>
      </c>
      <c r="D19" s="4" t="n">
        <f aca="false">IF('A - Cereales'!D28="•",0,'A - Cereales'!D28)</f>
        <v>280.637</v>
      </c>
      <c r="E19" s="4" t="n">
        <f aca="false">IF('A - Cereales'!E28="•",0,'A - Cereales'!E28)</f>
        <v>1174.185208</v>
      </c>
      <c r="F19" s="4" t="n">
        <f aca="false">IF('A - Cereales'!F28="•",0,'A - Cereales'!F28)</f>
        <v>13.3</v>
      </c>
      <c r="G19" s="4" t="n">
        <f aca="false">IF('A - Cereales'!G28="•",0,'A - Cereales'!G28)</f>
        <v>5.3</v>
      </c>
      <c r="H19" s="4" t="n">
        <f aca="false">IF('A - Cereales'!H28="•",0,'A - Cereales'!H28)</f>
        <v>0.6</v>
      </c>
      <c r="I19" s="4" t="n">
        <f aca="false">IF('A - Cereales'!I28="•",0,'A - Cereales'!I28)</f>
        <v>79.8</v>
      </c>
      <c r="J19" s="4" t="n">
        <f aca="false">IF('A - Cereales'!J28="•",0,'A - Cereales'!J28)</f>
        <v>64.2</v>
      </c>
      <c r="K19" s="4" t="n">
        <f aca="false">IF('A - Cereales'!K28="•",0,'A - Cereales'!K28)</f>
        <v>0.5</v>
      </c>
      <c r="L19" s="4" t="n">
        <f aca="false">IF('A - Cereales'!L28="•",0,'A - Cereales'!L28)</f>
        <v>15.6</v>
      </c>
      <c r="M19" s="4" t="n">
        <f aca="false">IF('A - Cereales'!M28="•",0,'A - Cereales'!M28)</f>
        <v>1</v>
      </c>
      <c r="N19" s="4" t="n">
        <f aca="false">IF('A - Cereales'!N28="•",0,'A - Cereales'!N28)</f>
        <v>18</v>
      </c>
      <c r="O19" s="4" t="n">
        <f aca="false">IF('A - Cereales'!O28="•",0,'A - Cereales'!O28)</f>
        <v>162</v>
      </c>
      <c r="P19" s="4" t="n">
        <f aca="false">IF('A - Cereales'!P28="•",0,'A - Cereales'!P28)</f>
        <v>2.13</v>
      </c>
      <c r="Q19" s="4" t="n">
        <f aca="false">IF('A - Cereales'!Q28="•",0,'A - Cereales'!Q28)</f>
        <v>4</v>
      </c>
      <c r="R19" s="4" t="n">
        <f aca="false">IF('A - Cereales'!R28="•",0,'A - Cereales'!R28)</f>
        <v>0</v>
      </c>
      <c r="S19" s="4" t="n">
        <f aca="false">IF('A - Cereales'!S28="•",0,'A - Cereales'!S28)</f>
        <v>0</v>
      </c>
      <c r="T19" s="4" t="n">
        <f aca="false">IF('A - Cereales'!T28="•",0,'A - Cereales'!T28)</f>
        <v>1</v>
      </c>
      <c r="U19" s="4" t="n">
        <f aca="false">IF('A - Cereales'!U28="•",0,'A - Cereales'!U28)</f>
        <v>0.03</v>
      </c>
      <c r="V19" s="4" t="n">
        <f aca="false">IF('A - Cereales'!V28="•",0,'A - Cereales'!V28)</f>
        <v>0.04</v>
      </c>
      <c r="W19" s="4" t="n">
        <f aca="false">IF('A - Cereales'!W28="•",0,'A - Cereales'!W28)</f>
        <v>3.5</v>
      </c>
      <c r="X19" s="4" t="n">
        <f aca="false">IF('A - Cereales'!X28="•",0,'A - Cereales'!X28)</f>
        <v>2</v>
      </c>
      <c r="Y19" s="4" t="n">
        <f aca="false">IF('A - Cereales'!Y28="•",0,'A - Cereales'!Y28)</f>
        <v>0</v>
      </c>
    </row>
    <row r="20" customFormat="false" ht="11.25" hidden="false" customHeight="false" outlineLevel="0" collapsed="false">
      <c r="A20" s="1" t="str">
        <f aca="false">'A - Cereales'!A29</f>
        <v>A</v>
      </c>
      <c r="B20" s="2" t="n">
        <f aca="false">'A - Cereales'!B29</f>
        <v>19</v>
      </c>
      <c r="C20" s="2" t="str">
        <f aca="false">'A - Cereales'!C29</f>
        <v>Cebada tostada y molida (Chaquepa)</v>
      </c>
      <c r="D20" s="4" t="n">
        <f aca="false">IF('A - Cereales'!D29="•",0,'A - Cereales'!D29)</f>
        <v>348.846</v>
      </c>
      <c r="E20" s="4" t="n">
        <f aca="false">IF('A - Cereales'!E29="•",0,'A - Cereales'!E29)</f>
        <v>1459.571664</v>
      </c>
      <c r="F20" s="4" t="n">
        <f aca="false">IF('A - Cereales'!F29="•",0,'A - Cereales'!F29)</f>
        <v>9.9</v>
      </c>
      <c r="G20" s="4" t="n">
        <f aca="false">IF('A - Cereales'!G29="•",0,'A - Cereales'!G29)</f>
        <v>7.7</v>
      </c>
      <c r="H20" s="4" t="n">
        <f aca="false">IF('A - Cereales'!H29="•",0,'A - Cereales'!H29)</f>
        <v>0.8</v>
      </c>
      <c r="I20" s="4" t="n">
        <f aca="false">IF('A - Cereales'!I29="•",0,'A - Cereales'!I29)</f>
        <v>79.7</v>
      </c>
      <c r="J20" s="4" t="n">
        <f aca="false">IF('A - Cereales'!J29="•",0,'A - Cereales'!J29)</f>
        <v>79.7</v>
      </c>
      <c r="K20" s="4" t="n">
        <f aca="false">IF('A - Cereales'!K29="•",0,'A - Cereales'!K29)</f>
        <v>5.3</v>
      </c>
      <c r="L20" s="4" t="n">
        <f aca="false">IF('A - Cereales'!L29="•",0,'A - Cereales'!L29)</f>
        <v>0</v>
      </c>
      <c r="M20" s="4" t="n">
        <f aca="false">IF('A - Cereales'!M29="•",0,'A - Cereales'!M29)</f>
        <v>1.9</v>
      </c>
      <c r="N20" s="4" t="n">
        <f aca="false">IF('A - Cereales'!N29="•",0,'A - Cereales'!N29)</f>
        <v>55</v>
      </c>
      <c r="O20" s="4" t="n">
        <f aca="false">IF('A - Cereales'!O29="•",0,'A - Cereales'!O29)</f>
        <v>253</v>
      </c>
      <c r="P20" s="4" t="n">
        <f aca="false">IF('A - Cereales'!P29="•",0,'A - Cereales'!P29)</f>
        <v>0</v>
      </c>
      <c r="Q20" s="4" t="n">
        <f aca="false">IF('A - Cereales'!Q29="•",0,'A - Cereales'!Q29)</f>
        <v>7.1</v>
      </c>
      <c r="R20" s="4" t="n">
        <f aca="false">IF('A - Cereales'!R29="•",0,'A - Cereales'!R29)</f>
        <v>0</v>
      </c>
      <c r="S20" s="4" t="n">
        <f aca="false">IF('A - Cereales'!S29="•",0,'A - Cereales'!S29)</f>
        <v>0</v>
      </c>
      <c r="T20" s="4" t="n">
        <f aca="false">IF('A - Cereales'!T29="•",0,'A - Cereales'!T29)</f>
        <v>0</v>
      </c>
      <c r="U20" s="4" t="n">
        <f aca="false">IF('A - Cereales'!U29="•",0,'A - Cereales'!U29)</f>
        <v>0.12</v>
      </c>
      <c r="V20" s="4" t="n">
        <f aca="false">IF('A - Cereales'!V29="•",0,'A - Cereales'!V29)</f>
        <v>0.18</v>
      </c>
      <c r="W20" s="4" t="n">
        <f aca="false">IF('A - Cereales'!W29="•",0,'A - Cereales'!W29)</f>
        <v>9.6</v>
      </c>
      <c r="X20" s="4" t="n">
        <f aca="false">IF('A - Cereales'!X29="•",0,'A - Cereales'!X29)</f>
        <v>0</v>
      </c>
      <c r="Y20" s="4" t="n">
        <f aca="false">IF('A - Cereales'!Y29="•",0,'A - Cereales'!Y29)</f>
        <v>0</v>
      </c>
    </row>
    <row r="21" customFormat="false" ht="11.25" hidden="false" customHeight="false" outlineLevel="0" collapsed="false">
      <c r="A21" s="1" t="str">
        <f aca="false">'A - Cereales'!A30</f>
        <v>A</v>
      </c>
      <c r="B21" s="2" t="n">
        <f aca="false">'A - Cereales'!B30</f>
        <v>20</v>
      </c>
      <c r="C21" s="2" t="str">
        <f aca="false">'A - Cereales'!C30</f>
        <v>Chancay (bizcocho)</v>
      </c>
      <c r="D21" s="4" t="n">
        <f aca="false">IF('A - Cereales'!D30="•",0,'A - Cereales'!D30)</f>
        <v>354.9</v>
      </c>
      <c r="E21" s="4" t="n">
        <f aca="false">IF('A - Cereales'!E30="•",0,'A - Cereales'!E30)</f>
        <v>1484.9016</v>
      </c>
      <c r="F21" s="4" t="n">
        <f aca="false">IF('A - Cereales'!F30="•",0,'A - Cereales'!F30)</f>
        <v>19.4</v>
      </c>
      <c r="G21" s="4" t="n">
        <f aca="false">IF('A - Cereales'!G30="•",0,'A - Cereales'!G30)</f>
        <v>8.8</v>
      </c>
      <c r="H21" s="4" t="n">
        <f aca="false">IF('A - Cereales'!H30="•",0,'A - Cereales'!H30)</f>
        <v>6.9</v>
      </c>
      <c r="I21" s="4" t="n">
        <f aca="false">IF('A - Cereales'!I30="•",0,'A - Cereales'!I30)</f>
        <v>64.4</v>
      </c>
      <c r="J21" s="4" t="n">
        <f aca="false">IF('A - Cereales'!J30="•",0,'A - Cereales'!J30)</f>
        <v>64.4</v>
      </c>
      <c r="K21" s="4" t="n">
        <f aca="false">IF('A - Cereales'!K30="•",0,'A - Cereales'!K30)</f>
        <v>1.1</v>
      </c>
      <c r="L21" s="4" t="n">
        <f aca="false">IF('A - Cereales'!L30="•",0,'A - Cereales'!L30)</f>
        <v>0</v>
      </c>
      <c r="M21" s="4" t="n">
        <f aca="false">IF('A - Cereales'!M30="•",0,'A - Cereales'!M30)</f>
        <v>0.5</v>
      </c>
      <c r="N21" s="4" t="n">
        <f aca="false">IF('A - Cereales'!N30="•",0,'A - Cereales'!N30)</f>
        <v>47</v>
      </c>
      <c r="O21" s="4" t="n">
        <f aca="false">IF('A - Cereales'!O30="•",0,'A - Cereales'!O30)</f>
        <v>108</v>
      </c>
      <c r="P21" s="4" t="n">
        <f aca="false">IF('A - Cereales'!P30="•",0,'A - Cereales'!P30)</f>
        <v>0</v>
      </c>
      <c r="Q21" s="4" t="n">
        <f aca="false">IF('A - Cereales'!Q30="•",0,'A - Cereales'!Q30)</f>
        <v>1</v>
      </c>
      <c r="R21" s="4" t="n">
        <f aca="false">IF('A - Cereales'!R30="•",0,'A - Cereales'!R30)</f>
        <v>0</v>
      </c>
      <c r="S21" s="4" t="n">
        <f aca="false">IF('A - Cereales'!S30="•",0,'A - Cereales'!S30)</f>
        <v>0</v>
      </c>
      <c r="T21" s="4" t="n">
        <f aca="false">IF('A - Cereales'!T30="•",0,'A - Cereales'!T30)</f>
        <v>0</v>
      </c>
      <c r="U21" s="4" t="n">
        <f aca="false">IF('A - Cereales'!U30="•",0,'A - Cereales'!U30)</f>
        <v>0.11</v>
      </c>
      <c r="V21" s="4" t="n">
        <f aca="false">IF('A - Cereales'!V30="•",0,'A - Cereales'!V30)</f>
        <v>0.23</v>
      </c>
      <c r="W21" s="4" t="n">
        <f aca="false">IF('A - Cereales'!W30="•",0,'A - Cereales'!W30)</f>
        <v>1.06</v>
      </c>
      <c r="X21" s="4" t="n">
        <f aca="false">IF('A - Cereales'!X30="•",0,'A - Cereales'!X30)</f>
        <v>0</v>
      </c>
      <c r="Y21" s="4" t="n">
        <f aca="false">IF('A - Cereales'!Y30="•",0,'A - Cereales'!Y30)</f>
        <v>0</v>
      </c>
    </row>
    <row r="22" customFormat="false" ht="11.25" hidden="false" customHeight="false" outlineLevel="0" collapsed="false">
      <c r="A22" s="1" t="str">
        <f aca="false">'A - Cereales'!A31</f>
        <v>A</v>
      </c>
      <c r="B22" s="2" t="n">
        <f aca="false">'A - Cereales'!B31</f>
        <v>21</v>
      </c>
      <c r="C22" s="2" t="str">
        <f aca="false">'A - Cereales'!C31</f>
        <v>Fideo crudo fortificado con hierro</v>
      </c>
      <c r="D22" s="4" t="n">
        <f aca="false">IF('A - Cereales'!D31="•",0,'A - Cereales'!D31)</f>
        <v>337.4</v>
      </c>
      <c r="E22" s="4" t="n">
        <f aca="false">IF('A - Cereales'!E31="•",0,'A - Cereales'!E31)</f>
        <v>1411.6816</v>
      </c>
      <c r="F22" s="4" t="n">
        <f aca="false">IF('A - Cereales'!F31="•",0,'A - Cereales'!F31)</f>
        <v>12.1</v>
      </c>
      <c r="G22" s="4" t="n">
        <f aca="false">IF('A - Cereales'!G31="•",0,'A - Cereales'!G31)</f>
        <v>9.4</v>
      </c>
      <c r="H22" s="4" t="n">
        <f aca="false">IF('A - Cereales'!H31="•",0,'A - Cereales'!H31)</f>
        <v>0.2</v>
      </c>
      <c r="I22" s="4" t="n">
        <f aca="false">IF('A - Cereales'!I31="•",0,'A - Cereales'!I31)</f>
        <v>77.7</v>
      </c>
      <c r="J22" s="4" t="n">
        <f aca="false">IF('A - Cereales'!J31="•",0,'A - Cereales'!J31)</f>
        <v>74.5</v>
      </c>
      <c r="K22" s="4" t="n">
        <f aca="false">IF('A - Cereales'!K31="•",0,'A - Cereales'!K31)</f>
        <v>0.5</v>
      </c>
      <c r="L22" s="4" t="n">
        <f aca="false">IF('A - Cereales'!L31="•",0,'A - Cereales'!L31)</f>
        <v>3.2</v>
      </c>
      <c r="M22" s="4" t="n">
        <f aca="false">IF('A - Cereales'!M31="•",0,'A - Cereales'!M31)</f>
        <v>0.6</v>
      </c>
      <c r="N22" s="4" t="n">
        <f aca="false">IF('A - Cereales'!N31="•",0,'A - Cereales'!N31)</f>
        <v>24</v>
      </c>
      <c r="O22" s="4" t="n">
        <f aca="false">IF('A - Cereales'!O31="•",0,'A - Cereales'!O31)</f>
        <v>150</v>
      </c>
      <c r="P22" s="4" t="n">
        <f aca="false">IF('A - Cereales'!P31="•",0,'A - Cereales'!P31)</f>
        <v>1.26</v>
      </c>
      <c r="Q22" s="4" t="n">
        <f aca="false">IF('A - Cereales'!Q31="•",0,'A - Cereales'!Q31)</f>
        <v>5.5</v>
      </c>
      <c r="R22" s="4" t="n">
        <f aca="false">IF('A - Cereales'!R31="•",0,'A - Cereales'!R31)</f>
        <v>0</v>
      </c>
      <c r="S22" s="4" t="n">
        <f aca="false">IF('A - Cereales'!S31="•",0,'A - Cereales'!S31)</f>
        <v>0</v>
      </c>
      <c r="T22" s="4" t="n">
        <f aca="false">IF('A - Cereales'!T31="•",0,'A - Cereales'!T31)</f>
        <v>0</v>
      </c>
      <c r="U22" s="4" t="n">
        <f aca="false">IF('A - Cereales'!U31="•",0,'A - Cereales'!U31)</f>
        <v>0.13</v>
      </c>
      <c r="V22" s="4" t="n">
        <f aca="false">IF('A - Cereales'!V31="•",0,'A - Cereales'!V31)</f>
        <v>0.13</v>
      </c>
      <c r="W22" s="4" t="n">
        <f aca="false">IF('A - Cereales'!W31="•",0,'A - Cereales'!W31)</f>
        <v>1.5</v>
      </c>
      <c r="X22" s="4" t="n">
        <f aca="false">IF('A - Cereales'!X31="•",0,'A - Cereales'!X31)</f>
        <v>0</v>
      </c>
      <c r="Y22" s="4" t="n">
        <f aca="false">IF('A - Cereales'!Y31="•",0,'A - Cereales'!Y31)</f>
        <v>0</v>
      </c>
    </row>
    <row r="23" customFormat="false" ht="11.25" hidden="false" customHeight="false" outlineLevel="0" collapsed="false">
      <c r="A23" s="1" t="str">
        <f aca="false">'A - Cereales'!A32</f>
        <v>A</v>
      </c>
      <c r="B23" s="2" t="n">
        <f aca="false">'A - Cereales'!B32</f>
        <v>22</v>
      </c>
      <c r="C23" s="2" t="str">
        <f aca="false">'A - Cereales'!C32</f>
        <v>Fideo tallarín crudo fortificado con hierro</v>
      </c>
      <c r="D23" s="4" t="n">
        <f aca="false">IF('A - Cereales'!D32="•",0,'A - Cereales'!D32)</f>
        <v>304.5</v>
      </c>
      <c r="E23" s="4" t="n">
        <f aca="false">IF('A - Cereales'!E32="•",0,'A - Cereales'!E32)</f>
        <v>1274.028</v>
      </c>
      <c r="F23" s="4" t="n">
        <f aca="false">IF('A - Cereales'!F32="•",0,'A - Cereales'!F32)</f>
        <v>20.4</v>
      </c>
      <c r="G23" s="4" t="n">
        <f aca="false">IF('A - Cereales'!G32="•",0,'A - Cereales'!G32)</f>
        <v>9.5</v>
      </c>
      <c r="H23" s="4" t="n">
        <f aca="false">IF('A - Cereales'!H32="•",0,'A - Cereales'!H32)</f>
        <v>0.1</v>
      </c>
      <c r="I23" s="4" t="n">
        <f aca="false">IF('A - Cereales'!I32="•",0,'A - Cereales'!I32)</f>
        <v>69.6</v>
      </c>
      <c r="J23" s="4" t="n">
        <f aca="false">IF('A - Cereales'!J32="•",0,'A - Cereales'!J32)</f>
        <v>66.4</v>
      </c>
      <c r="K23" s="4" t="n">
        <f aca="false">IF('A - Cereales'!K32="•",0,'A - Cereales'!K32)</f>
        <v>1.1</v>
      </c>
      <c r="L23" s="4" t="n">
        <f aca="false">IF('A - Cereales'!L32="•",0,'A - Cereales'!L32)</f>
        <v>3.2</v>
      </c>
      <c r="M23" s="4" t="n">
        <f aca="false">IF('A - Cereales'!M32="•",0,'A - Cereales'!M32)</f>
        <v>0.4</v>
      </c>
      <c r="N23" s="4" t="n">
        <f aca="false">IF('A - Cereales'!N32="•",0,'A - Cereales'!N32)</f>
        <v>40</v>
      </c>
      <c r="O23" s="4" t="n">
        <f aca="false">IF('A - Cereales'!O32="•",0,'A - Cereales'!O32)</f>
        <v>137</v>
      </c>
      <c r="P23" s="4" t="n">
        <f aca="false">IF('A - Cereales'!P32="•",0,'A - Cereales'!P32)</f>
        <v>1.26</v>
      </c>
      <c r="Q23" s="4" t="n">
        <f aca="false">IF('A - Cereales'!Q32="•",0,'A - Cereales'!Q32)</f>
        <v>5.5</v>
      </c>
      <c r="R23" s="4" t="n">
        <f aca="false">IF('A - Cereales'!R32="•",0,'A - Cereales'!R32)</f>
        <v>0</v>
      </c>
      <c r="S23" s="4" t="n">
        <f aca="false">IF('A - Cereales'!S32="•",0,'A - Cereales'!S32)</f>
        <v>20</v>
      </c>
      <c r="T23" s="4" t="n">
        <f aca="false">IF('A - Cereales'!T32="•",0,'A - Cereales'!T32)</f>
        <v>0</v>
      </c>
      <c r="U23" s="4" t="n">
        <f aca="false">IF('A - Cereales'!U32="•",0,'A - Cereales'!U32)</f>
        <v>0.12</v>
      </c>
      <c r="V23" s="4" t="n">
        <f aca="false">IF('A - Cereales'!V32="•",0,'A - Cereales'!V32)</f>
        <v>0.08</v>
      </c>
      <c r="W23" s="4" t="n">
        <f aca="false">IF('A - Cereales'!W32="•",0,'A - Cereales'!W32)</f>
        <v>1</v>
      </c>
      <c r="X23" s="4" t="n">
        <f aca="false">IF('A - Cereales'!X32="•",0,'A - Cereales'!X32)</f>
        <v>0</v>
      </c>
      <c r="Y23" s="4" t="n">
        <f aca="false">IF('A - Cereales'!Y32="•",0,'A - Cereales'!Y32)</f>
        <v>0</v>
      </c>
    </row>
    <row r="24" customFormat="false" ht="11.25" hidden="false" customHeight="false" outlineLevel="0" collapsed="false">
      <c r="A24" s="1" t="str">
        <f aca="false">'A - Cereales'!A33</f>
        <v>A</v>
      </c>
      <c r="B24" s="2" t="n">
        <f aca="false">'A - Cereales'!B33</f>
        <v>23</v>
      </c>
      <c r="C24" s="2" t="str">
        <f aca="false">'A - Cereales'!C33</f>
        <v>Fideo tallarín sancochado fortiticado con hierro</v>
      </c>
      <c r="D24" s="4" t="n">
        <f aca="false">IF('A - Cereales'!D33="•",0,'A - Cereales'!D33)</f>
        <v>90.4</v>
      </c>
      <c r="E24" s="4" t="n">
        <f aca="false">IF('A - Cereales'!E33="•",0,'A - Cereales'!E33)</f>
        <v>378.2336</v>
      </c>
      <c r="F24" s="4" t="n">
        <f aca="false">IF('A - Cereales'!F33="•",0,'A - Cereales'!F33)</f>
        <v>75.5</v>
      </c>
      <c r="G24" s="4" t="n">
        <f aca="false">IF('A - Cereales'!G33="•",0,'A - Cereales'!G33)</f>
        <v>3.1</v>
      </c>
      <c r="H24" s="4" t="n">
        <f aca="false">IF('A - Cereales'!H33="•",0,'A - Cereales'!H33)</f>
        <v>0</v>
      </c>
      <c r="I24" s="4" t="n">
        <f aca="false">IF('A - Cereales'!I33="•",0,'A - Cereales'!I33)</f>
        <v>21.3</v>
      </c>
      <c r="J24" s="4" t="n">
        <f aca="false">IF('A - Cereales'!J33="•",0,'A - Cereales'!J33)</f>
        <v>19.5</v>
      </c>
      <c r="K24" s="4" t="n">
        <f aca="false">IF('A - Cereales'!K33="•",0,'A - Cereales'!K33)</f>
        <v>0.4</v>
      </c>
      <c r="L24" s="4" t="n">
        <f aca="false">IF('A - Cereales'!L33="•",0,'A - Cereales'!L33)</f>
        <v>1.8</v>
      </c>
      <c r="M24" s="4" t="n">
        <f aca="false">IF('A - Cereales'!M33="•",0,'A - Cereales'!M33)</f>
        <v>0.1</v>
      </c>
      <c r="N24" s="4" t="n">
        <f aca="false">IF('A - Cereales'!N33="•",0,'A - Cereales'!N33)</f>
        <v>25</v>
      </c>
      <c r="O24" s="4" t="n">
        <f aca="false">IF('A - Cereales'!O33="•",0,'A - Cereales'!O33)</f>
        <v>25</v>
      </c>
      <c r="P24" s="4" t="n">
        <f aca="false">IF('A - Cereales'!P33="•",0,'A - Cereales'!P33)</f>
        <v>0.5</v>
      </c>
      <c r="Q24" s="4" t="n">
        <f aca="false">IF('A - Cereales'!Q33="•",0,'A - Cereales'!Q33)</f>
        <v>1.35</v>
      </c>
      <c r="R24" s="4" t="n">
        <f aca="false">IF('A - Cereales'!R33="•",0,'A - Cereales'!R33)</f>
        <v>0</v>
      </c>
      <c r="S24" s="4" t="n">
        <f aca="false">IF('A - Cereales'!S33="•",0,'A - Cereales'!S33)</f>
        <v>0</v>
      </c>
      <c r="T24" s="4" t="n">
        <f aca="false">IF('A - Cereales'!T33="•",0,'A - Cereales'!T33)</f>
        <v>0</v>
      </c>
      <c r="U24" s="4" t="n">
        <f aca="false">IF('A - Cereales'!U33="•",0,'A - Cereales'!U33)</f>
        <v>0.02</v>
      </c>
      <c r="V24" s="4" t="n">
        <f aca="false">IF('A - Cereales'!V33="•",0,'A - Cereales'!V33)</f>
        <v>0.04</v>
      </c>
      <c r="W24" s="4" t="n">
        <f aca="false">IF('A - Cereales'!W33="•",0,'A - Cereales'!W33)</f>
        <v>0.17</v>
      </c>
      <c r="X24" s="4" t="n">
        <f aca="false">IF('A - Cereales'!X33="•",0,'A - Cereales'!X33)</f>
        <v>0</v>
      </c>
      <c r="Y24" s="4" t="n">
        <f aca="false">IF('A - Cereales'!Y33="•",0,'A - Cereales'!Y33)</f>
        <v>0</v>
      </c>
    </row>
    <row r="25" customFormat="false" ht="11.25" hidden="false" customHeight="false" outlineLevel="0" collapsed="false">
      <c r="A25" s="1" t="str">
        <f aca="false">'A - Cereales'!A34</f>
        <v>A</v>
      </c>
      <c r="B25" s="2" t="n">
        <f aca="false">'A - Cereales'!B34</f>
        <v>24</v>
      </c>
      <c r="C25" s="2" t="str">
        <f aca="false">'A - Cereales'!C34</f>
        <v>Galleta de soda (Salada)</v>
      </c>
      <c r="D25" s="4" t="n">
        <f aca="false">IF('A - Cereales'!D34="•",0,'A - Cereales'!D34)</f>
        <v>432.7</v>
      </c>
      <c r="E25" s="4" t="n">
        <f aca="false">IF('A - Cereales'!E34="•",0,'A - Cereales'!E34)</f>
        <v>1810.4168</v>
      </c>
      <c r="F25" s="4" t="n">
        <f aca="false">IF('A - Cereales'!F34="•",0,'A - Cereales'!F34)</f>
        <v>4.8</v>
      </c>
      <c r="G25" s="4" t="n">
        <f aca="false">IF('A - Cereales'!G34="•",0,'A - Cereales'!G34)</f>
        <v>10.1</v>
      </c>
      <c r="H25" s="4" t="n">
        <f aca="false">IF('A - Cereales'!H34="•",0,'A - Cereales'!H34)</f>
        <v>14.7</v>
      </c>
      <c r="I25" s="4" t="n">
        <f aca="false">IF('A - Cereales'!I34="•",0,'A - Cereales'!I34)</f>
        <v>68</v>
      </c>
      <c r="J25" s="4" t="n">
        <f aca="false">IF('A - Cereales'!J34="•",0,'A - Cereales'!J34)</f>
        <v>65</v>
      </c>
      <c r="K25" s="4" t="n">
        <f aca="false">IF('A - Cereales'!K34="•",0,'A - Cereales'!K34)</f>
        <v>0.7</v>
      </c>
      <c r="L25" s="4" t="n">
        <f aca="false">IF('A - Cereales'!L34="•",0,'A - Cereales'!L34)</f>
        <v>3</v>
      </c>
      <c r="M25" s="4" t="n">
        <f aca="false">IF('A - Cereales'!M34="•",0,'A - Cereales'!M34)</f>
        <v>2.4</v>
      </c>
      <c r="N25" s="4" t="n">
        <f aca="false">IF('A - Cereales'!N34="•",0,'A - Cereales'!N34)</f>
        <v>38</v>
      </c>
      <c r="O25" s="4" t="n">
        <f aca="false">IF('A - Cereales'!O34="•",0,'A - Cereales'!O34)</f>
        <v>134</v>
      </c>
      <c r="P25" s="4" t="n">
        <f aca="false">IF('A - Cereales'!P34="•",0,'A - Cereales'!P34)</f>
        <v>0.83</v>
      </c>
      <c r="Q25" s="4" t="n">
        <f aca="false">IF('A - Cereales'!Q34="•",0,'A - Cereales'!Q34)</f>
        <v>1.5</v>
      </c>
      <c r="R25" s="4" t="n">
        <f aca="false">IF('A - Cereales'!R34="•",0,'A - Cereales'!R34)</f>
        <v>0</v>
      </c>
      <c r="S25" s="4" t="n">
        <f aca="false">IF('A - Cereales'!S34="•",0,'A - Cereales'!S34)</f>
        <v>1</v>
      </c>
      <c r="T25" s="4" t="n">
        <f aca="false">IF('A - Cereales'!T34="•",0,'A - Cereales'!T34)</f>
        <v>0</v>
      </c>
      <c r="U25" s="4" t="n">
        <f aca="false">IF('A - Cereales'!U34="•",0,'A - Cereales'!U34)</f>
        <v>0.17</v>
      </c>
      <c r="V25" s="4" t="n">
        <f aca="false">IF('A - Cereales'!V34="•",0,'A - Cereales'!V34)</f>
        <v>0.1</v>
      </c>
      <c r="W25" s="4" t="n">
        <f aca="false">IF('A - Cereales'!W34="•",0,'A - Cereales'!W34)</f>
        <v>1.17</v>
      </c>
      <c r="X25" s="4" t="n">
        <f aca="false">IF('A - Cereales'!X34="•",0,'A - Cereales'!X34)</f>
        <v>0</v>
      </c>
      <c r="Y25" s="4" t="n">
        <f aca="false">IF('A - Cereales'!Y34="•",0,'A - Cereales'!Y34)</f>
        <v>0</v>
      </c>
    </row>
    <row r="26" customFormat="false" ht="11.25" hidden="false" customHeight="false" outlineLevel="0" collapsed="false">
      <c r="A26" s="1" t="str">
        <f aca="false">'A - Cereales'!A35</f>
        <v>A</v>
      </c>
      <c r="B26" s="2" t="n">
        <f aca="false">'A - Cereales'!B35</f>
        <v>25</v>
      </c>
      <c r="C26" s="2" t="str">
        <f aca="false">'A - Cereales'!C35</f>
        <v>Galleta de vainilla (Dulce)</v>
      </c>
      <c r="D26" s="4" t="n">
        <f aca="false">IF('A - Cereales'!D35="•",0,'A - Cereales'!D35)</f>
        <v>433.5</v>
      </c>
      <c r="E26" s="4" t="n">
        <f aca="false">IF('A - Cereales'!E35="•",0,'A - Cereales'!E35)</f>
        <v>1813.764</v>
      </c>
      <c r="F26" s="4" t="n">
        <f aca="false">IF('A - Cereales'!F35="•",0,'A - Cereales'!F35)</f>
        <v>4.8</v>
      </c>
      <c r="G26" s="4" t="n">
        <f aca="false">IF('A - Cereales'!G35="•",0,'A - Cereales'!G35)</f>
        <v>6</v>
      </c>
      <c r="H26" s="4" t="n">
        <f aca="false">IF('A - Cereales'!H35="•",0,'A - Cereales'!H35)</f>
        <v>12.7</v>
      </c>
      <c r="I26" s="4" t="n">
        <f aca="false">IF('A - Cereales'!I35="•",0,'A - Cereales'!I35)</f>
        <v>74.9</v>
      </c>
      <c r="J26" s="4" t="n">
        <f aca="false">IF('A - Cereales'!J35="•",0,'A - Cereales'!J35)</f>
        <v>73.8</v>
      </c>
      <c r="K26" s="4" t="n">
        <f aca="false">IF('A - Cereales'!K35="•",0,'A - Cereales'!K35)</f>
        <v>0.9</v>
      </c>
      <c r="L26" s="4" t="n">
        <f aca="false">IF('A - Cereales'!L35="•",0,'A - Cereales'!L35)</f>
        <v>1.1</v>
      </c>
      <c r="M26" s="4" t="n">
        <f aca="false">IF('A - Cereales'!M35="•",0,'A - Cereales'!M35)</f>
        <v>1.6</v>
      </c>
      <c r="N26" s="4" t="n">
        <f aca="false">IF('A - Cereales'!N35="•",0,'A - Cereales'!N35)</f>
        <v>22</v>
      </c>
      <c r="O26" s="4" t="n">
        <f aca="false">IF('A - Cereales'!O35="•",0,'A - Cereales'!O35)</f>
        <v>665</v>
      </c>
      <c r="P26" s="4" t="n">
        <f aca="false">IF('A - Cereales'!P35="•",0,'A - Cereales'!P35)</f>
        <v>0.64</v>
      </c>
      <c r="Q26" s="4" t="n">
        <f aca="false">IF('A - Cereales'!Q35="•",0,'A - Cereales'!Q35)</f>
        <v>0.6</v>
      </c>
      <c r="R26" s="4" t="n">
        <f aca="false">IF('A - Cereales'!R35="•",0,'A - Cereales'!R35)</f>
        <v>0</v>
      </c>
      <c r="S26" s="4" t="n">
        <f aca="false">IF('A - Cereales'!S35="•",0,'A - Cereales'!S35)</f>
        <v>0</v>
      </c>
      <c r="T26" s="4" t="n">
        <f aca="false">IF('A - Cereales'!T35="•",0,'A - Cereales'!T35)</f>
        <v>0</v>
      </c>
      <c r="U26" s="4" t="n">
        <f aca="false">IF('A - Cereales'!U35="•",0,'A - Cereales'!U35)</f>
        <v>0.04</v>
      </c>
      <c r="V26" s="4" t="n">
        <f aca="false">IF('A - Cereales'!V35="•",0,'A - Cereales'!V35)</f>
        <v>0.04</v>
      </c>
      <c r="W26" s="4" t="n">
        <f aca="false">IF('A - Cereales'!W35="•",0,'A - Cereales'!W35)</f>
        <v>0.5</v>
      </c>
      <c r="X26" s="4" t="n">
        <f aca="false">IF('A - Cereales'!X35="•",0,'A - Cereales'!X35)</f>
        <v>0</v>
      </c>
      <c r="Y26" s="4" t="n">
        <f aca="false">IF('A - Cereales'!Y35="•",0,'A - Cereales'!Y35)</f>
        <v>0</v>
      </c>
    </row>
    <row r="27" customFormat="false" ht="11.25" hidden="false" customHeight="false" outlineLevel="0" collapsed="false">
      <c r="A27" s="1" t="str">
        <f aca="false">'A - Cereales'!A36</f>
        <v>A</v>
      </c>
      <c r="B27" s="2" t="n">
        <f aca="false">'A - Cereales'!B36</f>
        <v>26</v>
      </c>
      <c r="C27" s="2" t="str">
        <f aca="false">'A - Cereales'!C36</f>
        <v>Maiz alazan</v>
      </c>
      <c r="D27" s="4" t="n">
        <f aca="false">IF('A - Cereales'!D36="•",0,'A - Cereales'!D36)</f>
        <v>346.336</v>
      </c>
      <c r="E27" s="4" t="n">
        <f aca="false">IF('A - Cereales'!E36="•",0,'A - Cereales'!E36)</f>
        <v>1449.069824</v>
      </c>
      <c r="F27" s="4" t="n">
        <f aca="false">IF('A - Cereales'!F36="•",0,'A - Cereales'!F36)</f>
        <v>13.7</v>
      </c>
      <c r="G27" s="4" t="n">
        <f aca="false">IF('A - Cereales'!G36="•",0,'A - Cereales'!G36)</f>
        <v>8.2</v>
      </c>
      <c r="H27" s="4" t="n">
        <f aca="false">IF('A - Cereales'!H36="•",0,'A - Cereales'!H36)</f>
        <v>3.7</v>
      </c>
      <c r="I27" s="4" t="n">
        <f aca="false">IF('A - Cereales'!I36="•",0,'A - Cereales'!I36)</f>
        <v>72.7</v>
      </c>
      <c r="J27" s="4" t="n">
        <f aca="false">IF('A - Cereales'!J36="•",0,'A - Cereales'!J36)</f>
        <v>72.7</v>
      </c>
      <c r="K27" s="4" t="n">
        <f aca="false">IF('A - Cereales'!K36="•",0,'A - Cereales'!K36)</f>
        <v>2.2</v>
      </c>
      <c r="L27" s="4" t="n">
        <f aca="false">IF('A - Cereales'!L36="•",0,'A - Cereales'!L36)</f>
        <v>0</v>
      </c>
      <c r="M27" s="4" t="n">
        <f aca="false">IF('A - Cereales'!M36="•",0,'A - Cereales'!M36)</f>
        <v>1.7</v>
      </c>
      <c r="N27" s="4" t="n">
        <f aca="false">IF('A - Cereales'!N36="•",0,'A - Cereales'!N36)</f>
        <v>14</v>
      </c>
      <c r="O27" s="4" t="n">
        <f aca="false">IF('A - Cereales'!O36="•",0,'A - Cereales'!O36)</f>
        <v>377</v>
      </c>
      <c r="P27" s="4" t="n">
        <f aca="false">IF('A - Cereales'!P36="•",0,'A - Cereales'!P36)</f>
        <v>0</v>
      </c>
      <c r="Q27" s="4" t="n">
        <f aca="false">IF('A - Cereales'!Q36="•",0,'A - Cereales'!Q36)</f>
        <v>0.7</v>
      </c>
      <c r="R27" s="4" t="n">
        <f aca="false">IF('A - Cereales'!R36="•",0,'A - Cereales'!R36)</f>
        <v>0</v>
      </c>
      <c r="S27" s="4" t="n">
        <f aca="false">IF('A - Cereales'!S36="•",0,'A - Cereales'!S36)</f>
        <v>16</v>
      </c>
      <c r="T27" s="4" t="n">
        <f aca="false">IF('A - Cereales'!T36="•",0,'A - Cereales'!T36)</f>
        <v>0</v>
      </c>
      <c r="U27" s="4" t="n">
        <f aca="false">IF('A - Cereales'!U36="•",0,'A - Cereales'!U36)</f>
        <v>0.32</v>
      </c>
      <c r="V27" s="4" t="n">
        <f aca="false">IF('A - Cereales'!V36="•",0,'A - Cereales'!V36)</f>
        <v>0.22</v>
      </c>
      <c r="W27" s="4" t="n">
        <f aca="false">IF('A - Cereales'!W36="•",0,'A - Cereales'!W36)</f>
        <v>2.15</v>
      </c>
      <c r="X27" s="4" t="n">
        <f aca="false">IF('A - Cereales'!X36="•",0,'A - Cereales'!X36)</f>
        <v>2.5</v>
      </c>
      <c r="Y27" s="4" t="n">
        <f aca="false">IF('A - Cereales'!Y36="•",0,'A - Cereales'!Y36)</f>
        <v>0</v>
      </c>
    </row>
    <row r="28" customFormat="false" ht="11.25" hidden="false" customHeight="false" outlineLevel="0" collapsed="false">
      <c r="A28" s="1" t="str">
        <f aca="false">'A - Cereales'!A37</f>
        <v>A</v>
      </c>
      <c r="B28" s="2" t="n">
        <f aca="false">'A - Cereales'!B37</f>
        <v>27</v>
      </c>
      <c r="C28" s="2" t="str">
        <f aca="false">'A - Cereales'!C37</f>
        <v>Maiz alazan, jora fresca de</v>
      </c>
      <c r="D28" s="4" t="n">
        <f aca="false">IF('A - Cereales'!D37="•",0,'A - Cereales'!D37)</f>
        <v>289.247</v>
      </c>
      <c r="E28" s="4" t="n">
        <f aca="false">IF('A - Cereales'!E37="•",0,'A - Cereales'!E37)</f>
        <v>1210.209448</v>
      </c>
      <c r="F28" s="4" t="n">
        <f aca="false">IF('A - Cereales'!F37="•",0,'A - Cereales'!F37)</f>
        <v>28.1</v>
      </c>
      <c r="G28" s="4" t="n">
        <f aca="false">IF('A - Cereales'!G37="•",0,'A - Cereales'!G37)</f>
        <v>5.4</v>
      </c>
      <c r="H28" s="4" t="n">
        <f aca="false">IF('A - Cereales'!H37="•",0,'A - Cereales'!H37)</f>
        <v>2.8</v>
      </c>
      <c r="I28" s="4" t="n">
        <f aca="false">IF('A - Cereales'!I37="•",0,'A - Cereales'!I37)</f>
        <v>62.3</v>
      </c>
      <c r="J28" s="4" t="n">
        <f aca="false">IF('A - Cereales'!J37="•",0,'A - Cereales'!J37)</f>
        <v>62.3</v>
      </c>
      <c r="K28" s="4" t="n">
        <f aca="false">IF('A - Cereales'!K37="•",0,'A - Cereales'!K37)</f>
        <v>0.5</v>
      </c>
      <c r="L28" s="4" t="n">
        <f aca="false">IF('A - Cereales'!L37="•",0,'A - Cereales'!L37)</f>
        <v>0</v>
      </c>
      <c r="M28" s="4" t="n">
        <f aca="false">IF('A - Cereales'!M37="•",0,'A - Cereales'!M37)</f>
        <v>1.4</v>
      </c>
      <c r="N28" s="4" t="n">
        <f aca="false">IF('A - Cereales'!N37="•",0,'A - Cereales'!N37)</f>
        <v>23</v>
      </c>
      <c r="O28" s="4" t="n">
        <f aca="false">IF('A - Cereales'!O37="•",0,'A - Cereales'!O37)</f>
        <v>275</v>
      </c>
      <c r="P28" s="4" t="n">
        <f aca="false">IF('A - Cereales'!P37="•",0,'A - Cereales'!P37)</f>
        <v>0</v>
      </c>
      <c r="Q28" s="4" t="n">
        <f aca="false">IF('A - Cereales'!Q37="•",0,'A - Cereales'!Q37)</f>
        <v>0</v>
      </c>
      <c r="R28" s="4" t="n">
        <f aca="false">IF('A - Cereales'!R37="•",0,'A - Cereales'!R37)</f>
        <v>0</v>
      </c>
      <c r="S28" s="4" t="n">
        <f aca="false">IF('A - Cereales'!S37="•",0,'A - Cereales'!S37)</f>
        <v>4</v>
      </c>
      <c r="T28" s="4" t="n">
        <f aca="false">IF('A - Cereales'!T37="•",0,'A - Cereales'!T37)</f>
        <v>0</v>
      </c>
      <c r="U28" s="4" t="n">
        <f aca="false">IF('A - Cereales'!U37="•",0,'A - Cereales'!U37)</f>
        <v>0.28</v>
      </c>
      <c r="V28" s="4" t="n">
        <f aca="false">IF('A - Cereales'!V37="•",0,'A - Cereales'!V37)</f>
        <v>0.4</v>
      </c>
      <c r="W28" s="4" t="n">
        <f aca="false">IF('A - Cereales'!W37="•",0,'A - Cereales'!W37)</f>
        <v>3.4</v>
      </c>
      <c r="X28" s="4" t="n">
        <f aca="false">IF('A - Cereales'!X37="•",0,'A - Cereales'!X37)</f>
        <v>0</v>
      </c>
      <c r="Y28" s="4" t="n">
        <f aca="false">IF('A - Cereales'!Y37="•",0,'A - Cereales'!Y37)</f>
        <v>0</v>
      </c>
    </row>
    <row r="29" customFormat="false" ht="11.25" hidden="false" customHeight="false" outlineLevel="0" collapsed="false">
      <c r="A29" s="1" t="str">
        <f aca="false">'A - Cereales'!A38</f>
        <v>A</v>
      </c>
      <c r="B29" s="2" t="n">
        <f aca="false">'A - Cereales'!B38</f>
        <v>28</v>
      </c>
      <c r="C29" s="2" t="str">
        <f aca="false">'A - Cereales'!C38</f>
        <v>Maiz alazan, jora seca de</v>
      </c>
      <c r="D29" s="4" t="n">
        <f aca="false">IF('A - Cereales'!D38="•",0,'A - Cereales'!D38)</f>
        <v>346.656</v>
      </c>
      <c r="E29" s="4" t="n">
        <f aca="false">IF('A - Cereales'!E38="•",0,'A - Cereales'!E38)</f>
        <v>1450.408704</v>
      </c>
      <c r="F29" s="4" t="n">
        <f aca="false">IF('A - Cereales'!F38="•",0,'A - Cereales'!F38)</f>
        <v>13.8</v>
      </c>
      <c r="G29" s="4" t="n">
        <f aca="false">IF('A - Cereales'!G38="•",0,'A - Cereales'!G38)</f>
        <v>7</v>
      </c>
      <c r="H29" s="4" t="n">
        <f aca="false">IF('A - Cereales'!H38="•",0,'A - Cereales'!H38)</f>
        <v>3.6</v>
      </c>
      <c r="I29" s="4" t="n">
        <f aca="false">IF('A - Cereales'!I38="•",0,'A - Cereales'!I38)</f>
        <v>73.8</v>
      </c>
      <c r="J29" s="4" t="n">
        <f aca="false">IF('A - Cereales'!J38="•",0,'A - Cereales'!J38)</f>
        <v>73.8</v>
      </c>
      <c r="K29" s="4" t="n">
        <f aca="false">IF('A - Cereales'!K38="•",0,'A - Cereales'!K38)</f>
        <v>1.7</v>
      </c>
      <c r="L29" s="4" t="n">
        <f aca="false">IF('A - Cereales'!L38="•",0,'A - Cereales'!L38)</f>
        <v>0</v>
      </c>
      <c r="M29" s="4" t="n">
        <f aca="false">IF('A - Cereales'!M38="•",0,'A - Cereales'!M38)</f>
        <v>1.8</v>
      </c>
      <c r="N29" s="4" t="n">
        <f aca="false">IF('A - Cereales'!N38="•",0,'A - Cereales'!N38)</f>
        <v>38</v>
      </c>
      <c r="O29" s="4" t="n">
        <f aca="false">IF('A - Cereales'!O38="•",0,'A - Cereales'!O38)</f>
        <v>346</v>
      </c>
      <c r="P29" s="4" t="n">
        <f aca="false">IF('A - Cereales'!P38="•",0,'A - Cereales'!P38)</f>
        <v>0</v>
      </c>
      <c r="Q29" s="4" t="n">
        <f aca="false">IF('A - Cereales'!Q38="•",0,'A - Cereales'!Q38)</f>
        <v>0.5</v>
      </c>
      <c r="R29" s="4" t="n">
        <f aca="false">IF('A - Cereales'!R38="•",0,'A - Cereales'!R38)</f>
        <v>0</v>
      </c>
      <c r="S29" s="4" t="n">
        <f aca="false">IF('A - Cereales'!S38="•",0,'A - Cereales'!S38)</f>
        <v>6</v>
      </c>
      <c r="T29" s="4" t="n">
        <f aca="false">IF('A - Cereales'!T38="•",0,'A - Cereales'!T38)</f>
        <v>0</v>
      </c>
      <c r="U29" s="4" t="n">
        <f aca="false">IF('A - Cereales'!U38="•",0,'A - Cereales'!U38)</f>
        <v>0.38</v>
      </c>
      <c r="V29" s="4" t="n">
        <f aca="false">IF('A - Cereales'!V38="•",0,'A - Cereales'!V38)</f>
        <v>0.29</v>
      </c>
      <c r="W29" s="4" t="n">
        <f aca="false">IF('A - Cereales'!W38="•",0,'A - Cereales'!W38)</f>
        <v>3.6</v>
      </c>
      <c r="X29" s="4" t="n">
        <f aca="false">IF('A - Cereales'!X38="•",0,'A - Cereales'!X38)</f>
        <v>0</v>
      </c>
      <c r="Y29" s="4" t="n">
        <f aca="false">IF('A - Cereales'!Y38="•",0,'A - Cereales'!Y38)</f>
        <v>0</v>
      </c>
    </row>
    <row r="30" customFormat="false" ht="11.25" hidden="false" customHeight="false" outlineLevel="0" collapsed="false">
      <c r="A30" s="1" t="str">
        <f aca="false">'A - Cereales'!A39</f>
        <v>A</v>
      </c>
      <c r="B30" s="2" t="n">
        <f aca="false">'A - Cereales'!B39</f>
        <v>29</v>
      </c>
      <c r="C30" s="2" t="str">
        <f aca="false">'A - Cereales'!C39</f>
        <v>Maiz amarillo</v>
      </c>
      <c r="D30" s="4" t="n">
        <f aca="false">IF('A - Cereales'!D39="•",0,'A - Cereales'!D39)</f>
        <v>355.075</v>
      </c>
      <c r="E30" s="4" t="n">
        <f aca="false">IF('A - Cereales'!E39="•",0,'A - Cereales'!E39)</f>
        <v>1485.6338</v>
      </c>
      <c r="F30" s="4" t="n">
        <f aca="false">IF('A - Cereales'!F39="•",0,'A - Cereales'!F39)</f>
        <v>13.5</v>
      </c>
      <c r="G30" s="4" t="n">
        <f aca="false">IF('A - Cereales'!G39="•",0,'A - Cereales'!G39)</f>
        <v>6.7</v>
      </c>
      <c r="H30" s="4" t="n">
        <f aca="false">IF('A - Cereales'!H39="•",0,'A - Cereales'!H39)</f>
        <v>4.8</v>
      </c>
      <c r="I30" s="4" t="n">
        <f aca="false">IF('A - Cereales'!I39="•",0,'A - Cereales'!I39)</f>
        <v>73.6</v>
      </c>
      <c r="J30" s="4" t="n">
        <f aca="false">IF('A - Cereales'!J39="•",0,'A - Cereales'!J39)</f>
        <v>73.6</v>
      </c>
      <c r="K30" s="4" t="n">
        <f aca="false">IF('A - Cereales'!K39="•",0,'A - Cereales'!K39)</f>
        <v>3.8</v>
      </c>
      <c r="L30" s="4" t="n">
        <f aca="false">IF('A - Cereales'!L39="•",0,'A - Cereales'!L39)</f>
        <v>0</v>
      </c>
      <c r="M30" s="4" t="n">
        <f aca="false">IF('A - Cereales'!M39="•",0,'A - Cereales'!M39)</f>
        <v>1.4</v>
      </c>
      <c r="N30" s="4" t="n">
        <f aca="false">IF('A - Cereales'!N39="•",0,'A - Cereales'!N39)</f>
        <v>6</v>
      </c>
      <c r="O30" s="4" t="n">
        <f aca="false">IF('A - Cereales'!O39="•",0,'A - Cereales'!O39)</f>
        <v>267</v>
      </c>
      <c r="P30" s="4" t="n">
        <f aca="false">IF('A - Cereales'!P39="•",0,'A - Cereales'!P39)</f>
        <v>1.51</v>
      </c>
      <c r="Q30" s="4" t="n">
        <f aca="false">IF('A - Cereales'!Q39="•",0,'A - Cereales'!Q39)</f>
        <v>1.92</v>
      </c>
      <c r="R30" s="4" t="n">
        <f aca="false">IF('A - Cereales'!R39="•",0,'A - Cereales'!R39)</f>
        <v>352</v>
      </c>
      <c r="S30" s="4" t="n">
        <f aca="false">IF('A - Cereales'!S39="•",0,'A - Cereales'!S39)</f>
        <v>2</v>
      </c>
      <c r="T30" s="4" t="n">
        <f aca="false">IF('A - Cereales'!T39="•",0,'A - Cereales'!T39)</f>
        <v>0</v>
      </c>
      <c r="U30" s="4" t="n">
        <f aca="false">IF('A - Cereales'!U39="•",0,'A - Cereales'!U39)</f>
        <v>0.29</v>
      </c>
      <c r="V30" s="4" t="n">
        <f aca="false">IF('A - Cereales'!V39="•",0,'A - Cereales'!V39)</f>
        <v>0.06</v>
      </c>
      <c r="W30" s="4" t="n">
        <f aca="false">IF('A - Cereales'!W39="•",0,'A - Cereales'!W39)</f>
        <v>2.17</v>
      </c>
      <c r="X30" s="4" t="n">
        <f aca="false">IF('A - Cereales'!X39="•",0,'A - Cereales'!X39)</f>
        <v>0.7</v>
      </c>
      <c r="Y30" s="4" t="n">
        <f aca="false">IF('A - Cereales'!Y39="•",0,'A - Cereales'!Y39)</f>
        <v>0</v>
      </c>
    </row>
    <row r="31" customFormat="false" ht="11.25" hidden="false" customHeight="false" outlineLevel="0" collapsed="false">
      <c r="A31" s="1" t="str">
        <f aca="false">'A - Cereales'!A40</f>
        <v>A</v>
      </c>
      <c r="B31" s="2" t="n">
        <f aca="false">'A - Cereales'!B40</f>
        <v>30</v>
      </c>
      <c r="C31" s="2" t="str">
        <f aca="false">'A - Cereales'!C40</f>
        <v>Maiz, blanco crudo</v>
      </c>
      <c r="D31" s="4" t="n">
        <f aca="false">IF('A - Cereales'!D40="•",0,'A - Cereales'!D40)</f>
        <v>341.187</v>
      </c>
      <c r="E31" s="4" t="n">
        <f aca="false">IF('A - Cereales'!E40="•",0,'A - Cereales'!E40)</f>
        <v>1427.526408</v>
      </c>
      <c r="F31" s="4" t="n">
        <f aca="false">IF('A - Cereales'!F40="•",0,'A - Cereales'!F40)</f>
        <v>12.7</v>
      </c>
      <c r="G31" s="4" t="n">
        <f aca="false">IF('A - Cereales'!G40="•",0,'A - Cereales'!G40)</f>
        <v>5.9</v>
      </c>
      <c r="H31" s="4" t="n">
        <f aca="false">IF('A - Cereales'!H40="•",0,'A - Cereales'!H40)</f>
        <v>4</v>
      </c>
      <c r="I31" s="4" t="n">
        <f aca="false">IF('A - Cereales'!I40="•",0,'A - Cereales'!I40)</f>
        <v>76.1</v>
      </c>
      <c r="J31" s="4" t="n">
        <f aca="false">IF('A - Cereales'!J40="•",0,'A - Cereales'!J40)</f>
        <v>72.9</v>
      </c>
      <c r="K31" s="4" t="n">
        <f aca="false">IF('A - Cereales'!K40="•",0,'A - Cereales'!K40)</f>
        <v>1.9</v>
      </c>
      <c r="L31" s="4" t="n">
        <f aca="false">IF('A - Cereales'!L40="•",0,'A - Cereales'!L40)</f>
        <v>3.2</v>
      </c>
      <c r="M31" s="4" t="n">
        <f aca="false">IF('A - Cereales'!M40="•",0,'A - Cereales'!M40)</f>
        <v>1.3</v>
      </c>
      <c r="N31" s="4" t="n">
        <f aca="false">IF('A - Cereales'!N40="•",0,'A - Cereales'!N40)</f>
        <v>5</v>
      </c>
      <c r="O31" s="4" t="n">
        <f aca="false">IF('A - Cereales'!O40="•",0,'A - Cereales'!O40)</f>
        <v>249</v>
      </c>
      <c r="P31" s="4" t="n">
        <f aca="false">IF('A - Cereales'!P40="•",0,'A - Cereales'!P40)</f>
        <v>1.91</v>
      </c>
      <c r="Q31" s="4" t="n">
        <f aca="false">IF('A - Cereales'!Q40="•",0,'A - Cereales'!Q40)</f>
        <v>1.48</v>
      </c>
      <c r="R31" s="4" t="n">
        <f aca="false">IF('A - Cereales'!R40="•",0,'A - Cereales'!R40)</f>
        <v>0</v>
      </c>
      <c r="S31" s="4" t="n">
        <f aca="false">IF('A - Cereales'!S40="•",0,'A - Cereales'!S40)</f>
        <v>0</v>
      </c>
      <c r="T31" s="4" t="n">
        <f aca="false">IF('A - Cereales'!T40="•",0,'A - Cereales'!T40)</f>
        <v>0.5</v>
      </c>
      <c r="U31" s="4" t="n">
        <f aca="false">IF('A - Cereales'!U40="•",0,'A - Cereales'!U40)</f>
        <v>0.25</v>
      </c>
      <c r="V31" s="4" t="n">
        <f aca="false">IF('A - Cereales'!V40="•",0,'A - Cereales'!V40)</f>
        <v>0.05</v>
      </c>
      <c r="W31" s="4" t="n">
        <f aca="false">IF('A - Cereales'!W40="•",0,'A - Cereales'!W40)</f>
        <v>2.26</v>
      </c>
      <c r="X31" s="4" t="n">
        <f aca="false">IF('A - Cereales'!X40="•",0,'A - Cereales'!X40)</f>
        <v>2.6</v>
      </c>
      <c r="Y31" s="4" t="n">
        <f aca="false">IF('A - Cereales'!Y40="•",0,'A - Cereales'!Y40)</f>
        <v>0</v>
      </c>
    </row>
    <row r="32" customFormat="false" ht="11.25" hidden="false" customHeight="false" outlineLevel="0" collapsed="false">
      <c r="A32" s="1" t="str">
        <f aca="false">'A - Cereales'!A41</f>
        <v>A</v>
      </c>
      <c r="B32" s="2" t="n">
        <f aca="false">'A - Cereales'!B41</f>
        <v>31</v>
      </c>
      <c r="C32" s="2" t="str">
        <f aca="false">'A - Cereales'!C41</f>
        <v>Maíz, blanco tostado</v>
      </c>
      <c r="D32" s="4" t="n">
        <f aca="false">IF('A - Cereales'!D41="•",0,'A - Cereales'!D41)</f>
        <v>389.021</v>
      </c>
      <c r="E32" s="4" t="n">
        <f aca="false">IF('A - Cereales'!E41="•",0,'A - Cereales'!E41)</f>
        <v>1627.663864</v>
      </c>
      <c r="F32" s="4" t="n">
        <f aca="false">IF('A - Cereales'!F41="•",0,'A - Cereales'!F41)</f>
        <v>4.6</v>
      </c>
      <c r="G32" s="4" t="n">
        <f aca="false">IF('A - Cereales'!G41="•",0,'A - Cereales'!G41)</f>
        <v>7.2</v>
      </c>
      <c r="H32" s="4" t="n">
        <f aca="false">IF('A - Cereales'!H41="•",0,'A - Cereales'!H41)</f>
        <v>4.6</v>
      </c>
      <c r="I32" s="4" t="n">
        <f aca="false">IF('A - Cereales'!I41="•",0,'A - Cereales'!I41)</f>
        <v>82.1</v>
      </c>
      <c r="J32" s="4" t="n">
        <f aca="false">IF('A - Cereales'!J41="•",0,'A - Cereales'!J41)</f>
        <v>82.1</v>
      </c>
      <c r="K32" s="4" t="n">
        <f aca="false">IF('A - Cereales'!K41="•",0,'A - Cereales'!K41)</f>
        <v>4.4</v>
      </c>
      <c r="L32" s="4" t="n">
        <f aca="false">IF('A - Cereales'!L41="•",0,'A - Cereales'!L41)</f>
        <v>0</v>
      </c>
      <c r="M32" s="4" t="n">
        <f aca="false">IF('A - Cereales'!M41="•",0,'A - Cereales'!M41)</f>
        <v>1.5</v>
      </c>
      <c r="N32" s="4" t="n">
        <f aca="false">IF('A - Cereales'!N41="•",0,'A - Cereales'!N41)</f>
        <v>6</v>
      </c>
      <c r="O32" s="4" t="n">
        <f aca="false">IF('A - Cereales'!O41="•",0,'A - Cereales'!O41)</f>
        <v>270</v>
      </c>
      <c r="P32" s="4" t="n">
        <f aca="false">IF('A - Cereales'!P41="•",0,'A - Cereales'!P41)</f>
        <v>0</v>
      </c>
      <c r="Q32" s="4" t="n">
        <f aca="false">IF('A - Cereales'!Q41="•",0,'A - Cereales'!Q41)</f>
        <v>2.6</v>
      </c>
      <c r="R32" s="4" t="n">
        <f aca="false">IF('A - Cereales'!R41="•",0,'A - Cereales'!R41)</f>
        <v>0</v>
      </c>
      <c r="S32" s="4" t="n">
        <f aca="false">IF('A - Cereales'!S41="•",0,'A - Cereales'!S41)</f>
        <v>0</v>
      </c>
      <c r="T32" s="4" t="n">
        <f aca="false">IF('A - Cereales'!T41="•",0,'A - Cereales'!T41)</f>
        <v>0</v>
      </c>
      <c r="U32" s="4" t="n">
        <f aca="false">IF('A - Cereales'!U41="•",0,'A - Cereales'!U41)</f>
        <v>0.01</v>
      </c>
      <c r="V32" s="4" t="n">
        <f aca="false">IF('A - Cereales'!V41="•",0,'A - Cereales'!V41)</f>
        <v>0.01</v>
      </c>
      <c r="W32" s="4" t="n">
        <f aca="false">IF('A - Cereales'!W41="•",0,'A - Cereales'!W41)</f>
        <v>0.54</v>
      </c>
      <c r="X32" s="4" t="n">
        <f aca="false">IF('A - Cereales'!X41="•",0,'A - Cereales'!X41)</f>
        <v>0</v>
      </c>
      <c r="Y32" s="4" t="n">
        <f aca="false">IF('A - Cereales'!Y41="•",0,'A - Cereales'!Y41)</f>
        <v>0</v>
      </c>
    </row>
    <row r="33" customFormat="false" ht="11.25" hidden="false" customHeight="false" outlineLevel="0" collapsed="false">
      <c r="A33" s="1" t="str">
        <f aca="false">'A - Cereales'!A42</f>
        <v>A</v>
      </c>
      <c r="B33" s="2" t="n">
        <f aca="false">'A - Cereales'!B42</f>
        <v>32</v>
      </c>
      <c r="C33" s="2" t="str">
        <f aca="false">'A - Cereales'!C42</f>
        <v>Maiz, cancha tostada de</v>
      </c>
      <c r="D33" s="4" t="n">
        <f aca="false">IF('A - Cereales'!D42="•",0,'A - Cereales'!D42)</f>
        <v>339.29</v>
      </c>
      <c r="E33" s="4" t="n">
        <f aca="false">IF('A - Cereales'!E42="•",0,'A - Cereales'!E42)</f>
        <v>1419.58936</v>
      </c>
      <c r="F33" s="4" t="n">
        <f aca="false">IF('A - Cereales'!F42="•",0,'A - Cereales'!F42)</f>
        <v>9.5</v>
      </c>
      <c r="G33" s="4" t="n">
        <f aca="false">IF('A - Cereales'!G42="•",0,'A - Cereales'!G42)</f>
        <v>6.7</v>
      </c>
      <c r="H33" s="4" t="n">
        <f aca="false">IF('A - Cereales'!H42="•",0,'A - Cereales'!H42)</f>
        <v>2.7</v>
      </c>
      <c r="I33" s="4" t="n">
        <f aca="false">IF('A - Cereales'!I42="•",0,'A - Cereales'!I42)</f>
        <v>79.8</v>
      </c>
      <c r="J33" s="4" t="n">
        <f aca="false">IF('A - Cereales'!J42="•",0,'A - Cereales'!J42)</f>
        <v>74.6</v>
      </c>
      <c r="K33" s="4" t="n">
        <f aca="false">IF('A - Cereales'!K42="•",0,'A - Cereales'!K42)</f>
        <v>4.3</v>
      </c>
      <c r="L33" s="4" t="n">
        <f aca="false">IF('A - Cereales'!L42="•",0,'A - Cereales'!L42)</f>
        <v>5.2</v>
      </c>
      <c r="M33" s="4" t="n">
        <f aca="false">IF('A - Cereales'!M42="•",0,'A - Cereales'!M42)</f>
        <v>1.3</v>
      </c>
      <c r="N33" s="4" t="n">
        <f aca="false">IF('A - Cereales'!N42="•",0,'A - Cereales'!N42)</f>
        <v>11</v>
      </c>
      <c r="O33" s="4" t="n">
        <f aca="false">IF('A - Cereales'!O42="•",0,'A - Cereales'!O42)</f>
        <v>221</v>
      </c>
      <c r="P33" s="4" t="n">
        <f aca="false">IF('A - Cereales'!P42="•",0,'A - Cereales'!P42)</f>
        <v>0.58</v>
      </c>
      <c r="Q33" s="4" t="n">
        <f aca="false">IF('A - Cereales'!Q42="•",0,'A - Cereales'!Q42)</f>
        <v>2.7</v>
      </c>
      <c r="R33" s="4" t="n">
        <f aca="false">IF('A - Cereales'!R42="•",0,'A - Cereales'!R42)</f>
        <v>0</v>
      </c>
      <c r="S33" s="4" t="n">
        <f aca="false">IF('A - Cereales'!S42="•",0,'A - Cereales'!S42)</f>
        <v>2</v>
      </c>
      <c r="T33" s="4" t="n">
        <f aca="false">IF('A - Cereales'!T42="•",0,'A - Cereales'!T42)</f>
        <v>2</v>
      </c>
      <c r="U33" s="4" t="n">
        <f aca="false">IF('A - Cereales'!U42="•",0,'A - Cereales'!U42)</f>
        <v>0.15</v>
      </c>
      <c r="V33" s="4" t="n">
        <f aca="false">IF('A - Cereales'!V42="•",0,'A - Cereales'!V42)</f>
        <v>0.34</v>
      </c>
      <c r="W33" s="4" t="n">
        <f aca="false">IF('A - Cereales'!W42="•",0,'A - Cereales'!W42)</f>
        <v>2.73</v>
      </c>
      <c r="X33" s="4" t="n">
        <f aca="false">IF('A - Cereales'!X42="•",0,'A - Cereales'!X42)</f>
        <v>9.8</v>
      </c>
      <c r="Y33" s="4" t="n">
        <f aca="false">IF('A - Cereales'!Y42="•",0,'A - Cereales'!Y42)</f>
        <v>0</v>
      </c>
    </row>
    <row r="34" customFormat="false" ht="11.25" hidden="false" customHeight="false" outlineLevel="0" collapsed="false">
      <c r="A34" s="1" t="str">
        <f aca="false">'A - Cereales'!A43</f>
        <v>A</v>
      </c>
      <c r="B34" s="2" t="n">
        <f aca="false">'A - Cereales'!B43</f>
        <v>33</v>
      </c>
      <c r="C34" s="2" t="str">
        <f aca="false">'A - Cereales'!C43</f>
        <v>Maiz, chochoca de</v>
      </c>
      <c r="D34" s="4" t="n">
        <f aca="false">IF('A - Cereales'!D43="•",0,'A - Cereales'!D43)</f>
        <v>349.461</v>
      </c>
      <c r="E34" s="4" t="n">
        <f aca="false">IF('A - Cereales'!E43="•",0,'A - Cereales'!E43)</f>
        <v>1462.144824</v>
      </c>
      <c r="F34" s="4" t="n">
        <f aca="false">IF('A - Cereales'!F43="•",0,'A - Cereales'!F43)</f>
        <v>13</v>
      </c>
      <c r="G34" s="4" t="n">
        <f aca="false">IF('A - Cereales'!G43="•",0,'A - Cereales'!G43)</f>
        <v>5.2</v>
      </c>
      <c r="H34" s="4" t="n">
        <f aca="false">IF('A - Cereales'!H43="•",0,'A - Cereales'!H43)</f>
        <v>2.5</v>
      </c>
      <c r="I34" s="4" t="n">
        <f aca="false">IF('A - Cereales'!I43="•",0,'A - Cereales'!I43)</f>
        <v>78</v>
      </c>
      <c r="J34" s="4" t="n">
        <f aca="false">IF('A - Cereales'!J43="•",0,'A - Cereales'!J43)</f>
        <v>78</v>
      </c>
      <c r="K34" s="4" t="n">
        <f aca="false">IF('A - Cereales'!K43="•",0,'A - Cereales'!K43)</f>
        <v>3.4</v>
      </c>
      <c r="L34" s="4" t="n">
        <f aca="false">IF('A - Cereales'!L43="•",0,'A - Cereales'!L43)</f>
        <v>0</v>
      </c>
      <c r="M34" s="4" t="n">
        <f aca="false">IF('A - Cereales'!M43="•",0,'A - Cereales'!M43)</f>
        <v>1.3</v>
      </c>
      <c r="N34" s="4" t="n">
        <f aca="false">IF('A - Cereales'!N43="•",0,'A - Cereales'!N43)</f>
        <v>12</v>
      </c>
      <c r="O34" s="4" t="n">
        <f aca="false">IF('A - Cereales'!O43="•",0,'A - Cereales'!O43)</f>
        <v>190</v>
      </c>
      <c r="P34" s="4" t="n">
        <f aca="false">IF('A - Cereales'!P43="•",0,'A - Cereales'!P43)</f>
        <v>0</v>
      </c>
      <c r="Q34" s="4" t="n">
        <f aca="false">IF('A - Cereales'!Q43="•",0,'A - Cereales'!Q43)</f>
        <v>1.5</v>
      </c>
      <c r="R34" s="4" t="n">
        <f aca="false">IF('A - Cereales'!R43="•",0,'A - Cereales'!R43)</f>
        <v>0</v>
      </c>
      <c r="S34" s="4" t="n">
        <f aca="false">IF('A - Cereales'!S43="•",0,'A - Cereales'!S43)</f>
        <v>0</v>
      </c>
      <c r="T34" s="4" t="n">
        <f aca="false">IF('A - Cereales'!T43="•",0,'A - Cereales'!T43)</f>
        <v>0</v>
      </c>
      <c r="U34" s="4" t="n">
        <f aca="false">IF('A - Cereales'!U43="•",0,'A - Cereales'!U43)</f>
        <v>0.33</v>
      </c>
      <c r="V34" s="4" t="n">
        <f aca="false">IF('A - Cereales'!V43="•",0,'A - Cereales'!V43)</f>
        <v>0.11</v>
      </c>
      <c r="W34" s="4" t="n">
        <f aca="false">IF('A - Cereales'!W43="•",0,'A - Cereales'!W43)</f>
        <v>2.85</v>
      </c>
      <c r="X34" s="4" t="n">
        <f aca="false">IF('A - Cereales'!X43="•",0,'A - Cereales'!X43)</f>
        <v>0.7</v>
      </c>
      <c r="Y34" s="4" t="n">
        <f aca="false">IF('A - Cereales'!Y43="•",0,'A - Cereales'!Y43)</f>
        <v>0</v>
      </c>
    </row>
    <row r="35" customFormat="false" ht="11.25" hidden="false" customHeight="false" outlineLevel="0" collapsed="false">
      <c r="A35" s="1" t="str">
        <f aca="false">'A - Cereales'!A44</f>
        <v>A</v>
      </c>
      <c r="B35" s="2" t="n">
        <f aca="false">'A - Cereales'!B44</f>
        <v>34</v>
      </c>
      <c r="C35" s="2" t="str">
        <f aca="false">'A - Cereales'!C44</f>
        <v>Maiz, grano fresco (Choclo)</v>
      </c>
      <c r="D35" s="4" t="n">
        <f aca="false">IF('A - Cereales'!D44="•",0,'A - Cereales'!D44)</f>
        <v>115.148</v>
      </c>
      <c r="E35" s="4" t="n">
        <f aca="false">IF('A - Cereales'!E44="•",0,'A - Cereales'!E44)</f>
        <v>481.779232</v>
      </c>
      <c r="F35" s="4" t="n">
        <f aca="false">IF('A - Cereales'!F44="•",0,'A - Cereales'!F44)</f>
        <v>67.3</v>
      </c>
      <c r="G35" s="4" t="n">
        <f aca="false">IF('A - Cereales'!G44="•",0,'A - Cereales'!G44)</f>
        <v>3.3</v>
      </c>
      <c r="H35" s="4" t="n">
        <f aca="false">IF('A - Cereales'!H44="•",0,'A - Cereales'!H44)</f>
        <v>0.8</v>
      </c>
      <c r="I35" s="4" t="n">
        <f aca="false">IF('A - Cereales'!I44="•",0,'A - Cereales'!I44)</f>
        <v>27.8</v>
      </c>
      <c r="J35" s="4" t="n">
        <f aca="false">IF('A - Cereales'!J44="•",0,'A - Cereales'!J44)</f>
        <v>25.1</v>
      </c>
      <c r="K35" s="4" t="n">
        <f aca="false">IF('A - Cereales'!K44="•",0,'A - Cereales'!K44)</f>
        <v>1.5</v>
      </c>
      <c r="L35" s="4" t="n">
        <f aca="false">IF('A - Cereales'!L44="•",0,'A - Cereales'!L44)</f>
        <v>2.7</v>
      </c>
      <c r="M35" s="4" t="n">
        <f aca="false">IF('A - Cereales'!M44="•",0,'A - Cereales'!M44)</f>
        <v>0.8</v>
      </c>
      <c r="N35" s="4" t="n">
        <f aca="false">IF('A - Cereales'!N44="•",0,'A - Cereales'!N44)</f>
        <v>8</v>
      </c>
      <c r="O35" s="4" t="n">
        <f aca="false">IF('A - Cereales'!O44="•",0,'A - Cereales'!O44)</f>
        <v>113</v>
      </c>
      <c r="P35" s="4" t="n">
        <f aca="false">IF('A - Cereales'!P44="•",0,'A - Cereales'!P44)</f>
        <v>0.45</v>
      </c>
      <c r="Q35" s="4" t="n">
        <f aca="false">IF('A - Cereales'!Q44="•",0,'A - Cereales'!Q44)</f>
        <v>0.8</v>
      </c>
      <c r="R35" s="4" t="n">
        <f aca="false">IF('A - Cereales'!R44="•",0,'A - Cereales'!R44)</f>
        <v>0</v>
      </c>
      <c r="S35" s="4" t="n">
        <f aca="false">IF('A - Cereales'!S44="•",0,'A - Cereales'!S44)</f>
        <v>0</v>
      </c>
      <c r="T35" s="4" t="n">
        <f aca="false">IF('A - Cereales'!T44="•",0,'A - Cereales'!T44)</f>
        <v>0</v>
      </c>
      <c r="U35" s="4" t="n">
        <f aca="false">IF('A - Cereales'!U44="•",0,'A - Cereales'!U44)</f>
        <v>0.14</v>
      </c>
      <c r="V35" s="4" t="n">
        <f aca="false">IF('A - Cereales'!V44="•",0,'A - Cereales'!V44)</f>
        <v>0.07</v>
      </c>
      <c r="W35" s="4" t="n">
        <f aca="false">IF('A - Cereales'!W44="•",0,'A - Cereales'!W44)</f>
        <v>1.44</v>
      </c>
      <c r="X35" s="4" t="n">
        <f aca="false">IF('A - Cereales'!X44="•",0,'A - Cereales'!X44)</f>
        <v>4.8</v>
      </c>
      <c r="Y35" s="4" t="n">
        <f aca="false">IF('A - Cereales'!Y44="•",0,'A - Cereales'!Y44)</f>
        <v>0</v>
      </c>
    </row>
    <row r="36" customFormat="false" ht="11.25" hidden="false" customHeight="false" outlineLevel="0" collapsed="false">
      <c r="A36" s="1" t="str">
        <f aca="false">'A - Cereales'!A45</f>
        <v>A</v>
      </c>
      <c r="B36" s="2" t="n">
        <f aca="false">'A - Cereales'!B45</f>
        <v>35</v>
      </c>
      <c r="C36" s="2" t="str">
        <f aca="false">'A - Cereales'!C45</f>
        <v>Maiz, germinado seco</v>
      </c>
      <c r="D36" s="4" t="n">
        <f aca="false">IF('A - Cereales'!D45="•",0,'A - Cereales'!D45)</f>
        <v>313.72</v>
      </c>
      <c r="E36" s="4" t="n">
        <f aca="false">IF('A - Cereales'!E45="•",0,'A - Cereales'!E45)</f>
        <v>1312.60448</v>
      </c>
      <c r="F36" s="4" t="n">
        <f aca="false">IF('A - Cereales'!F45="•",0,'A - Cereales'!F45)</f>
        <v>22</v>
      </c>
      <c r="G36" s="4" t="n">
        <f aca="false">IF('A - Cereales'!G45="•",0,'A - Cereales'!G45)</f>
        <v>6.2</v>
      </c>
      <c r="H36" s="4" t="n">
        <f aca="false">IF('A - Cereales'!H45="•",0,'A - Cereales'!H45)</f>
        <v>3.2</v>
      </c>
      <c r="I36" s="4" t="n">
        <f aca="false">IF('A - Cereales'!I45="•",0,'A - Cereales'!I45)</f>
        <v>67</v>
      </c>
      <c r="J36" s="4" t="n">
        <f aca="false">IF('A - Cereales'!J45="•",0,'A - Cereales'!J45)</f>
        <v>67</v>
      </c>
      <c r="K36" s="4" t="n">
        <f aca="false">IF('A - Cereales'!K45="•",0,'A - Cereales'!K45)</f>
        <v>0.4</v>
      </c>
      <c r="L36" s="4" t="n">
        <f aca="false">IF('A - Cereales'!L45="•",0,'A - Cereales'!L45)</f>
        <v>0</v>
      </c>
      <c r="M36" s="4" t="n">
        <f aca="false">IF('A - Cereales'!M45="•",0,'A - Cereales'!M45)</f>
        <v>1.6</v>
      </c>
      <c r="N36" s="4" t="n">
        <f aca="false">IF('A - Cereales'!N45="•",0,'A - Cereales'!N45)</f>
        <v>22</v>
      </c>
      <c r="O36" s="4" t="n">
        <f aca="false">IF('A - Cereales'!O45="•",0,'A - Cereales'!O45)</f>
        <v>285</v>
      </c>
      <c r="P36" s="4" t="n">
        <f aca="false">IF('A - Cereales'!P45="•",0,'A - Cereales'!P45)</f>
        <v>0</v>
      </c>
      <c r="Q36" s="4" t="n">
        <f aca="false">IF('A - Cereales'!Q45="•",0,'A - Cereales'!Q45)</f>
        <v>0.4</v>
      </c>
      <c r="R36" s="4" t="n">
        <f aca="false">IF('A - Cereales'!R45="•",0,'A - Cereales'!R45)</f>
        <v>0</v>
      </c>
      <c r="S36" s="4" t="n">
        <f aca="false">IF('A - Cereales'!S45="•",0,'A - Cereales'!S45)</f>
        <v>4</v>
      </c>
      <c r="T36" s="4" t="n">
        <f aca="false">IF('A - Cereales'!T45="•",0,'A - Cereales'!T45)</f>
        <v>0</v>
      </c>
      <c r="U36" s="4" t="n">
        <f aca="false">IF('A - Cereales'!U45="•",0,'A - Cereales'!U45)</f>
        <v>0.28</v>
      </c>
      <c r="V36" s="4" t="n">
        <f aca="false">IF('A - Cereales'!V45="•",0,'A - Cereales'!V45)</f>
        <v>0.36</v>
      </c>
      <c r="W36" s="4" t="n">
        <f aca="false">IF('A - Cereales'!W45="•",0,'A - Cereales'!W45)</f>
        <v>3.02</v>
      </c>
      <c r="X36" s="4" t="n">
        <f aca="false">IF('A - Cereales'!X45="•",0,'A - Cereales'!X45)</f>
        <v>0</v>
      </c>
      <c r="Y36" s="4" t="n">
        <f aca="false">IF('A - Cereales'!Y45="•",0,'A - Cereales'!Y45)</f>
        <v>0</v>
      </c>
    </row>
    <row r="37" customFormat="false" ht="11.25" hidden="false" customHeight="false" outlineLevel="0" collapsed="false">
      <c r="A37" s="1" t="str">
        <f aca="false">'A - Cereales'!A46</f>
        <v>A</v>
      </c>
      <c r="B37" s="2" t="n">
        <f aca="false">'A - Cereales'!B46</f>
        <v>36</v>
      </c>
      <c r="C37" s="2" t="str">
        <f aca="false">'A - Cereales'!C46</f>
        <v>Maiz, harina de</v>
      </c>
      <c r="D37" s="4" t="n">
        <f aca="false">IF('A - Cereales'!D46="•",0,'A - Cereales'!D46)</f>
        <v>324.556</v>
      </c>
      <c r="E37" s="4" t="n">
        <f aca="false">IF('A - Cereales'!E46="•",0,'A - Cereales'!E46)</f>
        <v>1357.942304</v>
      </c>
      <c r="F37" s="4" t="n">
        <f aca="false">IF('A - Cereales'!F46="•",0,'A - Cereales'!F46)</f>
        <v>11.9</v>
      </c>
      <c r="G37" s="4" t="n">
        <f aca="false">IF('A - Cereales'!G46="•",0,'A - Cereales'!G46)</f>
        <v>8.7</v>
      </c>
      <c r="H37" s="4" t="n">
        <f aca="false">IF('A - Cereales'!H46="•",0,'A - Cereales'!H46)</f>
        <v>6.5</v>
      </c>
      <c r="I37" s="4" t="n">
        <f aca="false">IF('A - Cereales'!I46="•",0,'A - Cereales'!I46)</f>
        <v>71.2</v>
      </c>
      <c r="J37" s="4" t="n">
        <f aca="false">IF('A - Cereales'!J46="•",0,'A - Cereales'!J46)</f>
        <v>61.6</v>
      </c>
      <c r="K37" s="4" t="n">
        <f aca="false">IF('A - Cereales'!K46="•",0,'A - Cereales'!K46)</f>
        <v>3.9</v>
      </c>
      <c r="L37" s="4" t="n">
        <f aca="false">IF('A - Cereales'!L46="•",0,'A - Cereales'!L46)</f>
        <v>9.6</v>
      </c>
      <c r="M37" s="4" t="n">
        <f aca="false">IF('A - Cereales'!M46="•",0,'A - Cereales'!M46)</f>
        <v>1.7</v>
      </c>
      <c r="N37" s="4" t="n">
        <f aca="false">IF('A - Cereales'!N46="•",0,'A - Cereales'!N46)</f>
        <v>64</v>
      </c>
      <c r="O37" s="4" t="n">
        <f aca="false">IF('A - Cereales'!O46="•",0,'A - Cereales'!O46)</f>
        <v>454</v>
      </c>
      <c r="P37" s="4" t="n">
        <f aca="false">IF('A - Cereales'!P46="•",0,'A - Cereales'!P46)</f>
        <v>1.73</v>
      </c>
      <c r="Q37" s="4" t="n">
        <f aca="false">IF('A - Cereales'!Q46="•",0,'A - Cereales'!Q46)</f>
        <v>2</v>
      </c>
      <c r="R37" s="4" t="n">
        <f aca="false">IF('A - Cereales'!R46="•",0,'A - Cereales'!R46)</f>
        <v>0</v>
      </c>
      <c r="S37" s="4" t="n">
        <f aca="false">IF('A - Cereales'!S46="•",0,'A - Cereales'!S46)</f>
        <v>0</v>
      </c>
      <c r="T37" s="4" t="n">
        <f aca="false">IF('A - Cereales'!T46="•",0,'A - Cereales'!T46)</f>
        <v>0</v>
      </c>
      <c r="U37" s="4" t="n">
        <f aca="false">IF('A - Cereales'!U46="•",0,'A - Cereales'!U46)</f>
        <v>0.45</v>
      </c>
      <c r="V37" s="4" t="n">
        <f aca="false">IF('A - Cereales'!V46="•",0,'A - Cereales'!V46)</f>
        <v>0.13</v>
      </c>
      <c r="W37" s="4" t="n">
        <f aca="false">IF('A - Cereales'!W46="•",0,'A - Cereales'!W46)</f>
        <v>2.25</v>
      </c>
      <c r="X37" s="4" t="n">
        <f aca="false">IF('A - Cereales'!X46="•",0,'A - Cereales'!X46)</f>
        <v>1.2</v>
      </c>
      <c r="Y37" s="4" t="n">
        <f aca="false">IF('A - Cereales'!Y46="•",0,'A - Cereales'!Y46)</f>
        <v>0</v>
      </c>
    </row>
    <row r="38" customFormat="false" ht="11.25" hidden="false" customHeight="false" outlineLevel="0" collapsed="false">
      <c r="A38" s="1" t="str">
        <f aca="false">'A - Cereales'!A47</f>
        <v>A</v>
      </c>
      <c r="B38" s="2" t="n">
        <f aca="false">'A - Cereales'!B47</f>
        <v>37</v>
      </c>
      <c r="C38" s="2" t="str">
        <f aca="false">'A - Cereales'!C47</f>
        <v>Maiz, maicena</v>
      </c>
      <c r="D38" s="4" t="n">
        <f aca="false">IF('A - Cereales'!D47="•",0,'A - Cereales'!D47)</f>
        <v>362.6483</v>
      </c>
      <c r="E38" s="4" t="n">
        <f aca="false">IF('A - Cereales'!E47="•",0,'A - Cereales'!E47)</f>
        <v>1517.3204872</v>
      </c>
      <c r="F38" s="4" t="n">
        <f aca="false">IF('A - Cereales'!F47="•",0,'A - Cereales'!F47)</f>
        <v>8.32</v>
      </c>
      <c r="G38" s="4" t="n">
        <f aca="false">IF('A - Cereales'!G47="•",0,'A - Cereales'!G47)</f>
        <v>0.26</v>
      </c>
      <c r="H38" s="4" t="n">
        <f aca="false">IF('A - Cereales'!H47="•",0,'A - Cereales'!H47)</f>
        <v>0.05</v>
      </c>
      <c r="I38" s="4" t="n">
        <f aca="false">IF('A - Cereales'!I47="•",0,'A - Cereales'!I47)</f>
        <v>91.28</v>
      </c>
      <c r="J38" s="4" t="n">
        <f aca="false">IF('A - Cereales'!J47="•",0,'A - Cereales'!J47)</f>
        <v>90.38</v>
      </c>
      <c r="K38" s="4" t="n">
        <f aca="false">IF('A - Cereales'!K47="•",0,'A - Cereales'!K47)</f>
        <v>0</v>
      </c>
      <c r="L38" s="4" t="n">
        <f aca="false">IF('A - Cereales'!L47="•",0,'A - Cereales'!L47)</f>
        <v>0.9</v>
      </c>
      <c r="M38" s="4" t="n">
        <f aca="false">IF('A - Cereales'!M47="•",0,'A - Cereales'!M47)</f>
        <v>0.09</v>
      </c>
      <c r="N38" s="4" t="n">
        <f aca="false">IF('A - Cereales'!N47="•",0,'A - Cereales'!N47)</f>
        <v>2</v>
      </c>
      <c r="O38" s="4" t="n">
        <f aca="false">IF('A - Cereales'!O47="•",0,'A - Cereales'!O47)</f>
        <v>13</v>
      </c>
      <c r="P38" s="4" t="n">
        <f aca="false">IF('A - Cereales'!P47="•",0,'A - Cereales'!P47)</f>
        <v>0.06</v>
      </c>
      <c r="Q38" s="4" t="n">
        <f aca="false">IF('A - Cereales'!Q47="•",0,'A - Cereales'!Q47)</f>
        <v>0</v>
      </c>
      <c r="R38" s="4" t="n">
        <f aca="false">IF('A - Cereales'!R47="•",0,'A - Cereales'!R47)</f>
        <v>0</v>
      </c>
      <c r="S38" s="4" t="n">
        <f aca="false">IF('A - Cereales'!S47="•",0,'A - Cereales'!S47)</f>
        <v>0</v>
      </c>
      <c r="T38" s="4" t="n">
        <f aca="false">IF('A - Cereales'!T47="•",0,'A - Cereales'!T47)</f>
        <v>0.5</v>
      </c>
      <c r="U38" s="4" t="n">
        <f aca="false">IF('A - Cereales'!U47="•",0,'A - Cereales'!U47)</f>
        <v>0</v>
      </c>
      <c r="V38" s="4" t="n">
        <f aca="false">IF('A - Cereales'!V47="•",0,'A - Cereales'!V47)</f>
        <v>0</v>
      </c>
      <c r="W38" s="4" t="n">
        <f aca="false">IF('A - Cereales'!W47="•",0,'A - Cereales'!W47)</f>
        <v>0</v>
      </c>
      <c r="X38" s="4" t="n">
        <f aca="false">IF('A - Cereales'!X47="•",0,'A - Cereales'!X47)</f>
        <v>0</v>
      </c>
      <c r="Y38" s="4" t="n">
        <f aca="false">IF('A - Cereales'!Y47="•",0,'A - Cereales'!Y47)</f>
        <v>0</v>
      </c>
    </row>
    <row r="39" customFormat="false" ht="11.25" hidden="false" customHeight="false" outlineLevel="0" collapsed="false">
      <c r="A39" s="1" t="str">
        <f aca="false">'A - Cereales'!A48</f>
        <v>A</v>
      </c>
      <c r="B39" s="2" t="n">
        <f aca="false">'A - Cereales'!B48</f>
        <v>38</v>
      </c>
      <c r="C39" s="2" t="str">
        <f aca="false">'A - Cereales'!C48</f>
        <v>Maiz, morado sin coronta</v>
      </c>
      <c r="D39" s="4" t="n">
        <f aca="false">IF('A - Cereales'!D48="•",0,'A - Cereales'!D48)</f>
        <v>355.473</v>
      </c>
      <c r="E39" s="4" t="n">
        <f aca="false">IF('A - Cereales'!E48="•",0,'A - Cereales'!E48)</f>
        <v>1487.299032</v>
      </c>
      <c r="F39" s="4" t="n">
        <f aca="false">IF('A - Cereales'!F48="•",0,'A - Cereales'!F48)</f>
        <v>11.4</v>
      </c>
      <c r="G39" s="4" t="n">
        <f aca="false">IF('A - Cereales'!G48="•",0,'A - Cereales'!G48)</f>
        <v>7.3</v>
      </c>
      <c r="H39" s="4" t="n">
        <f aca="false">IF('A - Cereales'!H48="•",0,'A - Cereales'!H48)</f>
        <v>3.4</v>
      </c>
      <c r="I39" s="4" t="n">
        <f aca="false">IF('A - Cereales'!I48="•",0,'A - Cereales'!I48)</f>
        <v>76.2</v>
      </c>
      <c r="J39" s="4" t="n">
        <f aca="false">IF('A - Cereales'!J48="•",0,'A - Cereales'!J48)</f>
        <v>76.2</v>
      </c>
      <c r="K39" s="4" t="n">
        <f aca="false">IF('A - Cereales'!K48="•",0,'A - Cereales'!K48)</f>
        <v>1.8</v>
      </c>
      <c r="L39" s="4" t="n">
        <f aca="false">IF('A - Cereales'!L48="•",0,'A - Cereales'!L48)</f>
        <v>0</v>
      </c>
      <c r="M39" s="4" t="n">
        <f aca="false">IF('A - Cereales'!M48="•",0,'A - Cereales'!M48)</f>
        <v>1.7</v>
      </c>
      <c r="N39" s="4" t="n">
        <f aca="false">IF('A - Cereales'!N48="•",0,'A - Cereales'!N48)</f>
        <v>12</v>
      </c>
      <c r="O39" s="4" t="n">
        <f aca="false">IF('A - Cereales'!O48="•",0,'A - Cereales'!O48)</f>
        <v>328</v>
      </c>
      <c r="P39" s="4" t="n">
        <f aca="false">IF('A - Cereales'!P48="•",0,'A - Cereales'!P48)</f>
        <v>0</v>
      </c>
      <c r="Q39" s="4" t="n">
        <f aca="false">IF('A - Cereales'!Q48="•",0,'A - Cereales'!Q48)</f>
        <v>0.2</v>
      </c>
      <c r="R39" s="4" t="n">
        <f aca="false">IF('A - Cereales'!R48="•",0,'A - Cereales'!R48)</f>
        <v>0</v>
      </c>
      <c r="S39" s="4" t="n">
        <f aca="false">IF('A - Cereales'!S48="•",0,'A - Cereales'!S48)</f>
        <v>8</v>
      </c>
      <c r="T39" s="4" t="n">
        <f aca="false">IF('A - Cereales'!T48="•",0,'A - Cereales'!T48)</f>
        <v>0</v>
      </c>
      <c r="U39" s="4" t="n">
        <f aca="false">IF('A - Cereales'!U48="•",0,'A - Cereales'!U48)</f>
        <v>0.38</v>
      </c>
      <c r="V39" s="4" t="n">
        <f aca="false">IF('A - Cereales'!V48="•",0,'A - Cereales'!V48)</f>
        <v>0.22</v>
      </c>
      <c r="W39" s="4" t="n">
        <f aca="false">IF('A - Cereales'!W48="•",0,'A - Cereales'!W48)</f>
        <v>2.84</v>
      </c>
      <c r="X39" s="4" t="n">
        <f aca="false">IF('A - Cereales'!X48="•",0,'A - Cereales'!X48)</f>
        <v>2.1</v>
      </c>
      <c r="Y39" s="4" t="n">
        <f aca="false">IF('A - Cereales'!Y48="•",0,'A - Cereales'!Y48)</f>
        <v>0</v>
      </c>
    </row>
    <row r="40" customFormat="false" ht="11.25" hidden="false" customHeight="false" outlineLevel="0" collapsed="false">
      <c r="A40" s="1" t="str">
        <f aca="false">'A - Cereales'!A49</f>
        <v>A</v>
      </c>
      <c r="B40" s="2" t="n">
        <f aca="false">'A - Cereales'!B49</f>
        <v>39</v>
      </c>
      <c r="C40" s="2" t="str">
        <f aca="false">'A - Cereales'!C49</f>
        <v>Maiz, mote de (Sancochado)</v>
      </c>
      <c r="D40" s="4" t="n">
        <f aca="false">IF('A - Cereales'!D49="•",0,'A - Cereales'!D49)</f>
        <v>103.012</v>
      </c>
      <c r="E40" s="4" t="n">
        <f aca="false">IF('A - Cereales'!E49="•",0,'A - Cereales'!E49)</f>
        <v>431.002208</v>
      </c>
      <c r="F40" s="4" t="n">
        <f aca="false">IF('A - Cereales'!F49="•",0,'A - Cereales'!F49)</f>
        <v>74.5</v>
      </c>
      <c r="G40" s="4" t="n">
        <f aca="false">IF('A - Cereales'!G49="•",0,'A - Cereales'!G49)</f>
        <v>2.6</v>
      </c>
      <c r="H40" s="4" t="n">
        <f aca="false">IF('A - Cereales'!H49="•",0,'A - Cereales'!H49)</f>
        <v>1.3</v>
      </c>
      <c r="I40" s="4" t="n">
        <f aca="false">IF('A - Cereales'!I49="•",0,'A - Cereales'!I49)</f>
        <v>21.1</v>
      </c>
      <c r="J40" s="4" t="n">
        <f aca="false">IF('A - Cereales'!J49="•",0,'A - Cereales'!J49)</f>
        <v>21.1</v>
      </c>
      <c r="K40" s="4" t="n">
        <f aca="false">IF('A - Cereales'!K49="•",0,'A - Cereales'!K49)</f>
        <v>1.4</v>
      </c>
      <c r="L40" s="4" t="n">
        <f aca="false">IF('A - Cereales'!L49="•",0,'A - Cereales'!L49)</f>
        <v>0</v>
      </c>
      <c r="M40" s="4" t="n">
        <f aca="false">IF('A - Cereales'!M49="•",0,'A - Cereales'!M49)</f>
        <v>0.5</v>
      </c>
      <c r="N40" s="4" t="n">
        <f aca="false">IF('A - Cereales'!N49="•",0,'A - Cereales'!N49)</f>
        <v>14</v>
      </c>
      <c r="O40" s="4" t="n">
        <f aca="false">IF('A - Cereales'!O49="•",0,'A - Cereales'!O49)</f>
        <v>78</v>
      </c>
      <c r="P40" s="4" t="n">
        <f aca="false">IF('A - Cereales'!P49="•",0,'A - Cereales'!P49)</f>
        <v>0</v>
      </c>
      <c r="Q40" s="4" t="n">
        <f aca="false">IF('A - Cereales'!Q49="•",0,'A - Cereales'!Q49)</f>
        <v>1.2</v>
      </c>
      <c r="R40" s="4" t="n">
        <f aca="false">IF('A - Cereales'!R49="•",0,'A - Cereales'!R49)</f>
        <v>0</v>
      </c>
      <c r="S40" s="4" t="n">
        <f aca="false">IF('A - Cereales'!S49="•",0,'A - Cereales'!S49)</f>
        <v>0</v>
      </c>
      <c r="T40" s="4" t="n">
        <f aca="false">IF('A - Cereales'!T49="•",0,'A - Cereales'!T49)</f>
        <v>0</v>
      </c>
      <c r="U40" s="4" t="n">
        <f aca="false">IF('A - Cereales'!U49="•",0,'A - Cereales'!U49)</f>
        <v>0.03</v>
      </c>
      <c r="V40" s="4" t="n">
        <f aca="false">IF('A - Cereales'!V49="•",0,'A - Cereales'!V49)</f>
        <v>0.09</v>
      </c>
      <c r="W40" s="4" t="n">
        <f aca="false">IF('A - Cereales'!W49="•",0,'A - Cereales'!W49)</f>
        <v>0.54</v>
      </c>
      <c r="X40" s="4" t="n">
        <f aca="false">IF('A - Cereales'!X49="•",0,'A - Cereales'!X49)</f>
        <v>0</v>
      </c>
      <c r="Y40" s="4" t="n">
        <f aca="false">IF('A - Cereales'!Y49="•",0,'A - Cereales'!Y49)</f>
        <v>0</v>
      </c>
    </row>
    <row r="41" customFormat="false" ht="11.25" hidden="false" customHeight="false" outlineLevel="0" collapsed="false">
      <c r="A41" s="1" t="str">
        <f aca="false">'A - Cereales'!A50</f>
        <v>A</v>
      </c>
      <c r="B41" s="2" t="n">
        <f aca="false">'A - Cereales'!B50</f>
        <v>40</v>
      </c>
      <c r="C41" s="2" t="str">
        <f aca="false">'A - Cereales'!C50</f>
        <v>Maiz, pachuco de</v>
      </c>
      <c r="D41" s="4" t="n">
        <f aca="false">IF('A - Cereales'!D50="•",0,'A - Cereales'!D50)</f>
        <v>348.777</v>
      </c>
      <c r="E41" s="4" t="n">
        <f aca="false">IF('A - Cereales'!E50="•",0,'A - Cereales'!E50)</f>
        <v>1459.282968</v>
      </c>
      <c r="F41" s="4" t="n">
        <f aca="false">IF('A - Cereales'!F50="•",0,'A - Cereales'!F50)</f>
        <v>13.4</v>
      </c>
      <c r="G41" s="4" t="n">
        <f aca="false">IF('A - Cereales'!G50="•",0,'A - Cereales'!G50)</f>
        <v>7.3</v>
      </c>
      <c r="H41" s="4" t="n">
        <f aca="false">IF('A - Cereales'!H50="•",0,'A - Cereales'!H50)</f>
        <v>3.9</v>
      </c>
      <c r="I41" s="4" t="n">
        <f aca="false">IF('A - Cereales'!I50="•",0,'A - Cereales'!I50)</f>
        <v>73.5</v>
      </c>
      <c r="J41" s="4" t="n">
        <f aca="false">IF('A - Cereales'!J50="•",0,'A - Cereales'!J50)</f>
        <v>73.5</v>
      </c>
      <c r="K41" s="4" t="n">
        <f aca="false">IF('A - Cereales'!K50="•",0,'A - Cereales'!K50)</f>
        <v>1.7</v>
      </c>
      <c r="L41" s="4" t="n">
        <f aca="false">IF('A - Cereales'!L50="•",0,'A - Cereales'!L50)</f>
        <v>0</v>
      </c>
      <c r="M41" s="4" t="n">
        <f aca="false">IF('A - Cereales'!M50="•",0,'A - Cereales'!M50)</f>
        <v>1.9</v>
      </c>
      <c r="N41" s="4" t="n">
        <f aca="false">IF('A - Cereales'!N50="•",0,'A - Cereales'!N50)</f>
        <v>89</v>
      </c>
      <c r="O41" s="4" t="n">
        <f aca="false">IF('A - Cereales'!O50="•",0,'A - Cereales'!O50)</f>
        <v>348</v>
      </c>
      <c r="P41" s="4" t="n">
        <f aca="false">IF('A - Cereales'!P50="•",0,'A - Cereales'!P50)</f>
        <v>0</v>
      </c>
      <c r="Q41" s="4" t="n">
        <f aca="false">IF('A - Cereales'!Q50="•",0,'A - Cereales'!Q50)</f>
        <v>3.7</v>
      </c>
      <c r="R41" s="4" t="n">
        <f aca="false">IF('A - Cereales'!R50="•",0,'A - Cereales'!R50)</f>
        <v>0</v>
      </c>
      <c r="S41" s="4" t="n">
        <f aca="false">IF('A - Cereales'!S50="•",0,'A - Cereales'!S50)</f>
        <v>5</v>
      </c>
      <c r="T41" s="4" t="n">
        <f aca="false">IF('A - Cereales'!T50="•",0,'A - Cereales'!T50)</f>
        <v>0</v>
      </c>
      <c r="U41" s="4" t="n">
        <f aca="false">IF('A - Cereales'!U50="•",0,'A - Cereales'!U50)</f>
        <v>0.41</v>
      </c>
      <c r="V41" s="4" t="n">
        <f aca="false">IF('A - Cereales'!V50="•",0,'A - Cereales'!V50)</f>
        <v>0.31</v>
      </c>
      <c r="W41" s="4" t="n">
        <f aca="false">IF('A - Cereales'!W50="•",0,'A - Cereales'!W50)</f>
        <v>2.87</v>
      </c>
      <c r="X41" s="4" t="n">
        <f aca="false">IF('A - Cereales'!X50="•",0,'A - Cereales'!X50)</f>
        <v>3.9</v>
      </c>
      <c r="Y41" s="4" t="n">
        <f aca="false">IF('A - Cereales'!Y50="•",0,'A - Cereales'!Y50)</f>
        <v>0</v>
      </c>
    </row>
    <row r="42" customFormat="false" ht="11.25" hidden="false" customHeight="false" outlineLevel="0" collapsed="false">
      <c r="A42" s="1" t="str">
        <f aca="false">'A - Cereales'!A51</f>
        <v>A</v>
      </c>
      <c r="B42" s="2" t="n">
        <f aca="false">'A - Cereales'!B51</f>
        <v>41</v>
      </c>
      <c r="C42" s="2" t="str">
        <f aca="false">'A - Cereales'!C51</f>
        <v>Maiz, para mote pelado</v>
      </c>
      <c r="D42" s="4" t="n">
        <f aca="false">IF('A - Cereales'!D51="•",0,'A - Cereales'!D51)</f>
        <v>349.233</v>
      </c>
      <c r="E42" s="4" t="n">
        <f aca="false">IF('A - Cereales'!E51="•",0,'A - Cereales'!E51)</f>
        <v>1461.190872</v>
      </c>
      <c r="F42" s="4" t="n">
        <f aca="false">IF('A - Cereales'!F51="•",0,'A - Cereales'!F51)</f>
        <v>12.6</v>
      </c>
      <c r="G42" s="4" t="n">
        <f aca="false">IF('A - Cereales'!G51="•",0,'A - Cereales'!G51)</f>
        <v>5.9</v>
      </c>
      <c r="H42" s="4" t="n">
        <f aca="false">IF('A - Cereales'!H51="•",0,'A - Cereales'!H51)</f>
        <v>2.1</v>
      </c>
      <c r="I42" s="4" t="n">
        <f aca="false">IF('A - Cereales'!I51="•",0,'A - Cereales'!I51)</f>
        <v>78.3</v>
      </c>
      <c r="J42" s="4" t="n">
        <f aca="false">IF('A - Cereales'!J51="•",0,'A - Cereales'!J51)</f>
        <v>78.3</v>
      </c>
      <c r="K42" s="4" t="n">
        <f aca="false">IF('A - Cereales'!K51="•",0,'A - Cereales'!K51)</f>
        <v>2.3</v>
      </c>
      <c r="L42" s="4" t="n">
        <f aca="false">IF('A - Cereales'!L51="•",0,'A - Cereales'!L51)</f>
        <v>0</v>
      </c>
      <c r="M42" s="4" t="n">
        <f aca="false">IF('A - Cereales'!M51="•",0,'A - Cereales'!M51)</f>
        <v>1.1</v>
      </c>
      <c r="N42" s="4" t="n">
        <f aca="false">IF('A - Cereales'!N51="•",0,'A - Cereales'!N51)</f>
        <v>47</v>
      </c>
      <c r="O42" s="4" t="n">
        <f aca="false">IF('A - Cereales'!O51="•",0,'A - Cereales'!O51)</f>
        <v>187</v>
      </c>
      <c r="P42" s="4" t="n">
        <f aca="false">IF('A - Cereales'!P51="•",0,'A - Cereales'!P51)</f>
        <v>0</v>
      </c>
      <c r="Q42" s="4" t="n">
        <f aca="false">IF('A - Cereales'!Q51="•",0,'A - Cereales'!Q51)</f>
        <v>3.8</v>
      </c>
      <c r="R42" s="4" t="n">
        <f aca="false">IF('A - Cereales'!R51="•",0,'A - Cereales'!R51)</f>
        <v>0</v>
      </c>
      <c r="S42" s="4" t="n">
        <f aca="false">IF('A - Cereales'!S51="•",0,'A - Cereales'!S51)</f>
        <v>0</v>
      </c>
      <c r="T42" s="4" t="n">
        <f aca="false">IF('A - Cereales'!T51="•",0,'A - Cereales'!T51)</f>
        <v>0</v>
      </c>
      <c r="U42" s="4" t="n">
        <f aca="false">IF('A - Cereales'!U51="•",0,'A - Cereales'!U51)</f>
        <v>0.16</v>
      </c>
      <c r="V42" s="4" t="n">
        <f aca="false">IF('A - Cereales'!V51="•",0,'A - Cereales'!V51)</f>
        <v>0.08</v>
      </c>
      <c r="W42" s="4" t="n">
        <f aca="false">IF('A - Cereales'!W51="•",0,'A - Cereales'!W51)</f>
        <v>2.64</v>
      </c>
      <c r="X42" s="4" t="n">
        <f aca="false">IF('A - Cereales'!X51="•",0,'A - Cereales'!X51)</f>
        <v>1.9</v>
      </c>
      <c r="Y42" s="4" t="n">
        <f aca="false">IF('A - Cereales'!Y51="•",0,'A - Cereales'!Y51)</f>
        <v>0</v>
      </c>
    </row>
    <row r="43" customFormat="false" ht="11.25" hidden="false" customHeight="false" outlineLevel="0" collapsed="false">
      <c r="A43" s="1" t="str">
        <f aca="false">'A - Cereales'!A52</f>
        <v>A</v>
      </c>
      <c r="B43" s="2" t="n">
        <f aca="false">'A - Cereales'!B52</f>
        <v>42</v>
      </c>
      <c r="C43" s="2" t="str">
        <f aca="false">'A - Cereales'!C52</f>
        <v>Maiz, para mote sin pelar</v>
      </c>
      <c r="D43" s="4" t="n">
        <f aca="false">IF('A - Cereales'!D52="•",0,'A - Cereales'!D52)</f>
        <v>345.277</v>
      </c>
      <c r="E43" s="4" t="n">
        <f aca="false">IF('A - Cereales'!E52="•",0,'A - Cereales'!E52)</f>
        <v>1444.638968</v>
      </c>
      <c r="F43" s="4" t="n">
        <f aca="false">IF('A - Cereales'!F52="•",0,'A - Cereales'!F52)</f>
        <v>12.8</v>
      </c>
      <c r="G43" s="4" t="n">
        <f aca="false">IF('A - Cereales'!G52="•",0,'A - Cereales'!G52)</f>
        <v>5.7</v>
      </c>
      <c r="H43" s="4" t="n">
        <f aca="false">IF('A - Cereales'!H52="•",0,'A - Cereales'!H52)</f>
        <v>1.5</v>
      </c>
      <c r="I43" s="4" t="n">
        <f aca="false">IF('A - Cereales'!I52="•",0,'A - Cereales'!I52)</f>
        <v>78.7</v>
      </c>
      <c r="J43" s="4" t="n">
        <f aca="false">IF('A - Cereales'!J52="•",0,'A - Cereales'!J52)</f>
        <v>78.7</v>
      </c>
      <c r="K43" s="4" t="n">
        <f aca="false">IF('A - Cereales'!K52="•",0,'A - Cereales'!K52)</f>
        <v>3</v>
      </c>
      <c r="L43" s="4" t="n">
        <f aca="false">IF('A - Cereales'!L52="•",0,'A - Cereales'!L52)</f>
        <v>0</v>
      </c>
      <c r="M43" s="4" t="n">
        <f aca="false">IF('A - Cereales'!M52="•",0,'A - Cereales'!M52)</f>
        <v>1.3</v>
      </c>
      <c r="N43" s="4" t="n">
        <f aca="false">IF('A - Cereales'!N52="•",0,'A - Cereales'!N52)</f>
        <v>9</v>
      </c>
      <c r="O43" s="4" t="n">
        <f aca="false">IF('A - Cereales'!O52="•",0,'A - Cereales'!O52)</f>
        <v>166</v>
      </c>
      <c r="P43" s="4" t="n">
        <f aca="false">IF('A - Cereales'!P52="•",0,'A - Cereales'!P52)</f>
        <v>0</v>
      </c>
      <c r="Q43" s="4" t="n">
        <f aca="false">IF('A - Cereales'!Q52="•",0,'A - Cereales'!Q52)</f>
        <v>4.4</v>
      </c>
      <c r="R43" s="4" t="n">
        <f aca="false">IF('A - Cereales'!R52="•",0,'A - Cereales'!R52)</f>
        <v>0</v>
      </c>
      <c r="S43" s="4" t="n">
        <f aca="false">IF('A - Cereales'!S52="•",0,'A - Cereales'!S52)</f>
        <v>0</v>
      </c>
      <c r="T43" s="4" t="n">
        <f aca="false">IF('A - Cereales'!T52="•",0,'A - Cereales'!T52)</f>
        <v>0</v>
      </c>
      <c r="U43" s="4" t="n">
        <f aca="false">IF('A - Cereales'!U52="•",0,'A - Cereales'!U52)</f>
        <v>0.26</v>
      </c>
      <c r="V43" s="4" t="n">
        <f aca="false">IF('A - Cereales'!V52="•",0,'A - Cereales'!V52)</f>
        <v>0.14</v>
      </c>
      <c r="W43" s="4" t="n">
        <f aca="false">IF('A - Cereales'!W52="•",0,'A - Cereales'!W52)</f>
        <v>2.63</v>
      </c>
      <c r="X43" s="4" t="n">
        <f aca="false">IF('A - Cereales'!X52="•",0,'A - Cereales'!X52)</f>
        <v>2.1</v>
      </c>
      <c r="Y43" s="4" t="n">
        <f aca="false">IF('A - Cereales'!Y52="•",0,'A - Cereales'!Y52)</f>
        <v>0</v>
      </c>
    </row>
    <row r="44" customFormat="false" ht="11.25" hidden="false" customHeight="false" outlineLevel="0" collapsed="false">
      <c r="A44" s="1" t="str">
        <f aca="false">'A - Cereales'!A53</f>
        <v>A</v>
      </c>
      <c r="B44" s="2" t="n">
        <f aca="false">'A - Cereales'!B53</f>
        <v>43</v>
      </c>
      <c r="C44" s="2" t="str">
        <f aca="false">'A - Cereales'!C53</f>
        <v>Maiz, polenta cruda de</v>
      </c>
      <c r="D44" s="4" t="n">
        <f aca="false">IF('A - Cereales'!D53="•",0,'A - Cereales'!D53)</f>
        <v>322.303</v>
      </c>
      <c r="E44" s="4" t="n">
        <f aca="false">IF('A - Cereales'!E53="•",0,'A - Cereales'!E53)</f>
        <v>1348.515752</v>
      </c>
      <c r="F44" s="4" t="n">
        <f aca="false">IF('A - Cereales'!F53="•",0,'A - Cereales'!F53)</f>
        <v>13.3</v>
      </c>
      <c r="G44" s="4" t="n">
        <f aca="false">IF('A - Cereales'!G53="•",0,'A - Cereales'!G53)</f>
        <v>8.3</v>
      </c>
      <c r="H44" s="4" t="n">
        <f aca="false">IF('A - Cereales'!H53="•",0,'A - Cereales'!H53)</f>
        <v>1.2</v>
      </c>
      <c r="I44" s="4" t="n">
        <f aca="false">IF('A - Cereales'!I53="•",0,'A - Cereales'!I53)</f>
        <v>74</v>
      </c>
      <c r="J44" s="4" t="n">
        <f aca="false">IF('A - Cereales'!J53="•",0,'A - Cereales'!J53)</f>
        <v>72.4</v>
      </c>
      <c r="K44" s="4" t="n">
        <f aca="false">IF('A - Cereales'!K53="•",0,'A - Cereales'!K53)</f>
        <v>1.2</v>
      </c>
      <c r="L44" s="4" t="n">
        <f aca="false">IF('A - Cereales'!L53="•",0,'A - Cereales'!L53)</f>
        <v>1.6</v>
      </c>
      <c r="M44" s="4" t="n">
        <f aca="false">IF('A - Cereales'!M53="•",0,'A - Cereales'!M53)</f>
        <v>3.2</v>
      </c>
      <c r="N44" s="4" t="n">
        <f aca="false">IF('A - Cereales'!N53="•",0,'A - Cereales'!N53)</f>
        <v>70</v>
      </c>
      <c r="O44" s="4" t="n">
        <f aca="false">IF('A - Cereales'!O53="•",0,'A - Cereales'!O53)</f>
        <v>58</v>
      </c>
      <c r="P44" s="4" t="n">
        <f aca="false">IF('A - Cereales'!P53="•",0,'A - Cereales'!P53)</f>
        <v>0.41</v>
      </c>
      <c r="Q44" s="4" t="n">
        <f aca="false">IF('A - Cereales'!Q53="•",0,'A - Cereales'!Q53)</f>
        <v>2</v>
      </c>
      <c r="R44" s="4" t="n">
        <f aca="false">IF('A - Cereales'!R53="•",0,'A - Cereales'!R53)</f>
        <v>0</v>
      </c>
      <c r="S44" s="4" t="n">
        <f aca="false">IF('A - Cereales'!S53="•",0,'A - Cereales'!S53)</f>
        <v>0</v>
      </c>
      <c r="T44" s="4" t="n">
        <f aca="false">IF('A - Cereales'!T53="•",0,'A - Cereales'!T53)</f>
        <v>0</v>
      </c>
      <c r="U44" s="4" t="n">
        <f aca="false">IF('A - Cereales'!U53="•",0,'A - Cereales'!U53)</f>
        <v>0.09</v>
      </c>
      <c r="V44" s="4" t="n">
        <f aca="false">IF('A - Cereales'!V53="•",0,'A - Cereales'!V53)</f>
        <v>0.06</v>
      </c>
      <c r="W44" s="4" t="n">
        <f aca="false">IF('A - Cereales'!W53="•",0,'A - Cereales'!W53)</f>
        <v>4.45</v>
      </c>
      <c r="X44" s="4" t="n">
        <f aca="false">IF('A - Cereales'!X53="•",0,'A - Cereales'!X53)</f>
        <v>0.9</v>
      </c>
      <c r="Y44" s="4" t="n">
        <f aca="false">IF('A - Cereales'!Y53="•",0,'A - Cereales'!Y53)</f>
        <v>0</v>
      </c>
    </row>
    <row r="45" customFormat="false" ht="11.25" hidden="false" customHeight="false" outlineLevel="0" collapsed="false">
      <c r="A45" s="1" t="str">
        <f aca="false">'A - Cereales'!A54</f>
        <v>A</v>
      </c>
      <c r="B45" s="2" t="n">
        <f aca="false">'A - Cereales'!B54</f>
        <v>44</v>
      </c>
      <c r="C45" s="2" t="str">
        <f aca="false">'A - Cereales'!C54</f>
        <v>Maiz, tocosh crudo</v>
      </c>
      <c r="D45" s="4" t="n">
        <f aca="false">IF('A - Cereales'!D54="•",0,'A - Cereales'!D54)</f>
        <v>191.951</v>
      </c>
      <c r="E45" s="4" t="n">
        <f aca="false">IF('A - Cereales'!E54="•",0,'A - Cereales'!E54)</f>
        <v>803.122984</v>
      </c>
      <c r="F45" s="4" t="n">
        <f aca="false">IF('A - Cereales'!F54="•",0,'A - Cereales'!F54)</f>
        <v>52.7</v>
      </c>
      <c r="G45" s="4" t="n">
        <f aca="false">IF('A - Cereales'!G54="•",0,'A - Cereales'!G54)</f>
        <v>2.6</v>
      </c>
      <c r="H45" s="4" t="n">
        <f aca="false">IF('A - Cereales'!H54="•",0,'A - Cereales'!H54)</f>
        <v>2.2</v>
      </c>
      <c r="I45" s="4" t="n">
        <f aca="false">IF('A - Cereales'!I54="•",0,'A - Cereales'!I54)</f>
        <v>41.3</v>
      </c>
      <c r="J45" s="4" t="n">
        <f aca="false">IF('A - Cereales'!J54="•",0,'A - Cereales'!J54)</f>
        <v>41.3</v>
      </c>
      <c r="K45" s="4" t="n">
        <f aca="false">IF('A - Cereales'!K54="•",0,'A - Cereales'!K54)</f>
        <v>1.4</v>
      </c>
      <c r="L45" s="4" t="n">
        <f aca="false">IF('A - Cereales'!L54="•",0,'A - Cereales'!L54)</f>
        <v>0</v>
      </c>
      <c r="M45" s="4" t="n">
        <f aca="false">IF('A - Cereales'!M54="•",0,'A - Cereales'!M54)</f>
        <v>1.2</v>
      </c>
      <c r="N45" s="4" t="n">
        <f aca="false">IF('A - Cereales'!N54="•",0,'A - Cereales'!N54)</f>
        <v>11</v>
      </c>
      <c r="O45" s="4" t="n">
        <f aca="false">IF('A - Cereales'!O54="•",0,'A - Cereales'!O54)</f>
        <v>44</v>
      </c>
      <c r="P45" s="4" t="n">
        <f aca="false">IF('A - Cereales'!P54="•",0,'A - Cereales'!P54)</f>
        <v>0</v>
      </c>
      <c r="Q45" s="4" t="n">
        <f aca="false">IF('A - Cereales'!Q54="•",0,'A - Cereales'!Q54)</f>
        <v>0</v>
      </c>
      <c r="R45" s="4" t="n">
        <f aca="false">IF('A - Cereales'!R54="•",0,'A - Cereales'!R54)</f>
        <v>0</v>
      </c>
      <c r="S45" s="4" t="n">
        <f aca="false">IF('A - Cereales'!S54="•",0,'A - Cereales'!S54)</f>
        <v>0</v>
      </c>
      <c r="T45" s="4" t="n">
        <f aca="false">IF('A - Cereales'!T54="•",0,'A - Cereales'!T54)</f>
        <v>0</v>
      </c>
      <c r="U45" s="4" t="n">
        <f aca="false">IF('A - Cereales'!U54="•",0,'A - Cereales'!U54)</f>
        <v>0.02</v>
      </c>
      <c r="V45" s="4" t="n">
        <f aca="false">IF('A - Cereales'!V54="•",0,'A - Cereales'!V54)</f>
        <v>0.2</v>
      </c>
      <c r="W45" s="4" t="n">
        <f aca="false">IF('A - Cereales'!W54="•",0,'A - Cereales'!W54)</f>
        <v>1.25</v>
      </c>
      <c r="X45" s="4" t="n">
        <f aca="false">IF('A - Cereales'!X54="•",0,'A - Cereales'!X54)</f>
        <v>0.8</v>
      </c>
      <c r="Y45" s="4" t="n">
        <f aca="false">IF('A - Cereales'!Y54="•",0,'A - Cereales'!Y54)</f>
        <v>0</v>
      </c>
    </row>
    <row r="46" customFormat="false" ht="11.25" hidden="false" customHeight="false" outlineLevel="0" collapsed="false">
      <c r="A46" s="1" t="str">
        <f aca="false">'A - Cereales'!A55</f>
        <v>A</v>
      </c>
      <c r="B46" s="2" t="n">
        <f aca="false">'A - Cereales'!B55</f>
        <v>45</v>
      </c>
      <c r="C46" s="2" t="str">
        <f aca="false">'A - Cereales'!C55</f>
        <v>Pan de cebada (Serrano)</v>
      </c>
      <c r="D46" s="4" t="n">
        <f aca="false">IF('A - Cereales'!D55="•",0,'A - Cereales'!D55)</f>
        <v>295.4</v>
      </c>
      <c r="E46" s="4" t="n">
        <f aca="false">IF('A - Cereales'!E55="•",0,'A - Cereales'!E55)</f>
        <v>1235.9536</v>
      </c>
      <c r="F46" s="4" t="n">
        <f aca="false">IF('A - Cereales'!F55="•",0,'A - Cereales'!F55)</f>
        <v>24.4</v>
      </c>
      <c r="G46" s="4" t="n">
        <f aca="false">IF('A - Cereales'!G55="•",0,'A - Cereales'!G55)</f>
        <v>7.2</v>
      </c>
      <c r="H46" s="4" t="n">
        <f aca="false">IF('A - Cereales'!H55="•",0,'A - Cereales'!H55)</f>
        <v>0.2</v>
      </c>
      <c r="I46" s="4" t="n">
        <f aca="false">IF('A - Cereales'!I55="•",0,'A - Cereales'!I55)</f>
        <v>66.2</v>
      </c>
      <c r="J46" s="4" t="n">
        <f aca="false">IF('A - Cereales'!J55="•",0,'A - Cereales'!J55)</f>
        <v>66.2</v>
      </c>
      <c r="K46" s="4" t="n">
        <f aca="false">IF('A - Cereales'!K55="•",0,'A - Cereales'!K55)</f>
        <v>2.6</v>
      </c>
      <c r="L46" s="4" t="n">
        <f aca="false">IF('A - Cereales'!L55="•",0,'A - Cereales'!L55)</f>
        <v>0</v>
      </c>
      <c r="M46" s="4" t="n">
        <f aca="false">IF('A - Cereales'!M55="•",0,'A - Cereales'!M55)</f>
        <v>2</v>
      </c>
      <c r="N46" s="4" t="n">
        <f aca="false">IF('A - Cereales'!N55="•",0,'A - Cereales'!N55)</f>
        <v>60</v>
      </c>
      <c r="O46" s="4" t="n">
        <f aca="false">IF('A - Cereales'!O55="•",0,'A - Cereales'!O55)</f>
        <v>224</v>
      </c>
      <c r="P46" s="4" t="n">
        <f aca="false">IF('A - Cereales'!P55="•",0,'A - Cereales'!P55)</f>
        <v>0</v>
      </c>
      <c r="Q46" s="4" t="n">
        <f aca="false">IF('A - Cereales'!Q55="•",0,'A - Cereales'!Q55)</f>
        <v>6.5</v>
      </c>
      <c r="R46" s="4" t="n">
        <f aca="false">IF('A - Cereales'!R55="•",0,'A - Cereales'!R55)</f>
        <v>0</v>
      </c>
      <c r="S46" s="4" t="n">
        <f aca="false">IF('A - Cereales'!S55="•",0,'A - Cereales'!S55)</f>
        <v>0</v>
      </c>
      <c r="T46" s="4" t="n">
        <f aca="false">IF('A - Cereales'!T55="•",0,'A - Cereales'!T55)</f>
        <v>0</v>
      </c>
      <c r="U46" s="4" t="n">
        <f aca="false">IF('A - Cereales'!U55="•",0,'A - Cereales'!U55)</f>
        <v>0.3</v>
      </c>
      <c r="V46" s="4" t="n">
        <f aca="false">IF('A - Cereales'!V55="•",0,'A - Cereales'!V55)</f>
        <v>0.23</v>
      </c>
      <c r="W46" s="4" t="n">
        <f aca="false">IF('A - Cereales'!W55="•",0,'A - Cereales'!W55)</f>
        <v>6.35</v>
      </c>
      <c r="X46" s="4" t="n">
        <f aca="false">IF('A - Cereales'!X55="•",0,'A - Cereales'!X55)</f>
        <v>0</v>
      </c>
      <c r="Y46" s="4" t="n">
        <f aca="false">IF('A - Cereales'!Y55="•",0,'A - Cereales'!Y55)</f>
        <v>0</v>
      </c>
    </row>
    <row r="47" customFormat="false" ht="11.25" hidden="false" customHeight="false" outlineLevel="0" collapsed="false">
      <c r="A47" s="1" t="str">
        <f aca="false">'A - Cereales'!A56</f>
        <v>A</v>
      </c>
      <c r="B47" s="2" t="n">
        <f aca="false">'A - Cereales'!B56</f>
        <v>46</v>
      </c>
      <c r="C47" s="2" t="str">
        <f aca="false">'A - Cereales'!C56</f>
        <v>Pan de labranza</v>
      </c>
      <c r="D47" s="4" t="n">
        <f aca="false">IF('A - Cereales'!D56="•",0,'A - Cereales'!D56)</f>
        <v>328.3</v>
      </c>
      <c r="E47" s="4" t="n">
        <f aca="false">IF('A - Cereales'!E56="•",0,'A - Cereales'!E56)</f>
        <v>1373.6072</v>
      </c>
      <c r="F47" s="4" t="n">
        <f aca="false">IF('A - Cereales'!F56="•",0,'A - Cereales'!F56)</f>
        <v>17.3</v>
      </c>
      <c r="G47" s="4" t="n">
        <f aca="false">IF('A - Cereales'!G56="•",0,'A - Cereales'!G56)</f>
        <v>9.6</v>
      </c>
      <c r="H47" s="4" t="n">
        <f aca="false">IF('A - Cereales'!H56="•",0,'A - Cereales'!H56)</f>
        <v>0.3</v>
      </c>
      <c r="I47" s="4" t="n">
        <f aca="false">IF('A - Cereales'!I56="•",0,'A - Cereales'!I56)</f>
        <v>71.8</v>
      </c>
      <c r="J47" s="4" t="n">
        <f aca="false">IF('A - Cereales'!J56="•",0,'A - Cereales'!J56)</f>
        <v>71.8</v>
      </c>
      <c r="K47" s="4" t="n">
        <f aca="false">IF('A - Cereales'!K56="•",0,'A - Cereales'!K56)</f>
        <v>1.2</v>
      </c>
      <c r="L47" s="4" t="n">
        <f aca="false">IF('A - Cereales'!L56="•",0,'A - Cereales'!L56)</f>
        <v>0</v>
      </c>
      <c r="M47" s="4" t="n">
        <f aca="false">IF('A - Cereales'!M56="•",0,'A - Cereales'!M56)</f>
        <v>1</v>
      </c>
      <c r="N47" s="4" t="n">
        <f aca="false">IF('A - Cereales'!N56="•",0,'A - Cereales'!N56)</f>
        <v>40</v>
      </c>
      <c r="O47" s="4" t="n">
        <f aca="false">IF('A - Cereales'!O56="•",0,'A - Cereales'!O56)</f>
        <v>107</v>
      </c>
      <c r="P47" s="4" t="n">
        <f aca="false">IF('A - Cereales'!P56="•",0,'A - Cereales'!P56)</f>
        <v>0</v>
      </c>
      <c r="Q47" s="4" t="n">
        <f aca="false">IF('A - Cereales'!Q56="•",0,'A - Cereales'!Q56)</f>
        <v>1.6</v>
      </c>
      <c r="R47" s="4" t="n">
        <f aca="false">IF('A - Cereales'!R56="•",0,'A - Cereales'!R56)</f>
        <v>0</v>
      </c>
      <c r="S47" s="4" t="n">
        <f aca="false">IF('A - Cereales'!S56="•",0,'A - Cereales'!S56)</f>
        <v>0</v>
      </c>
      <c r="T47" s="4" t="n">
        <f aca="false">IF('A - Cereales'!T56="•",0,'A - Cereales'!T56)</f>
        <v>0</v>
      </c>
      <c r="U47" s="4" t="n">
        <f aca="false">IF('A - Cereales'!U56="•",0,'A - Cereales'!U56)</f>
        <v>0.13</v>
      </c>
      <c r="V47" s="4" t="n">
        <f aca="false">IF('A - Cereales'!V56="•",0,'A - Cereales'!V56)</f>
        <v>0.14</v>
      </c>
      <c r="W47" s="4" t="n">
        <f aca="false">IF('A - Cereales'!W56="•",0,'A - Cereales'!W56)</f>
        <v>1.22</v>
      </c>
      <c r="X47" s="4" t="n">
        <f aca="false">IF('A - Cereales'!X56="•",0,'A - Cereales'!X56)</f>
        <v>1</v>
      </c>
      <c r="Y47" s="4" t="n">
        <f aca="false">IF('A - Cereales'!Y56="•",0,'A - Cereales'!Y56)</f>
        <v>0</v>
      </c>
    </row>
    <row r="48" customFormat="false" ht="11.25" hidden="false" customHeight="false" outlineLevel="0" collapsed="false">
      <c r="A48" s="1" t="str">
        <f aca="false">'A - Cereales'!A57</f>
        <v>A</v>
      </c>
      <c r="B48" s="2" t="n">
        <f aca="false">'A - Cereales'!B57</f>
        <v>47</v>
      </c>
      <c r="C48" s="2" t="str">
        <f aca="false">'A - Cereales'!C57</f>
        <v>Pan de molde</v>
      </c>
      <c r="D48" s="4" t="n">
        <f aca="false">IF('A - Cereales'!D57="•",0,'A - Cereales'!D57)</f>
        <v>316.9</v>
      </c>
      <c r="E48" s="4" t="n">
        <f aca="false">IF('A - Cereales'!E57="•",0,'A - Cereales'!E57)</f>
        <v>1325.9096</v>
      </c>
      <c r="F48" s="4" t="n">
        <f aca="false">IF('A - Cereales'!F57="•",0,'A - Cereales'!F57)</f>
        <v>20.8</v>
      </c>
      <c r="G48" s="4" t="n">
        <f aca="false">IF('A - Cereales'!G57="•",0,'A - Cereales'!G57)</f>
        <v>6.8</v>
      </c>
      <c r="H48" s="4" t="n">
        <f aca="false">IF('A - Cereales'!H57="•",0,'A - Cereales'!H57)</f>
        <v>2.5</v>
      </c>
      <c r="I48" s="4" t="n">
        <f aca="false">IF('A - Cereales'!I57="•",0,'A - Cereales'!I57)</f>
        <v>69.2</v>
      </c>
      <c r="J48" s="4" t="n">
        <f aca="false">IF('A - Cereales'!J57="•",0,'A - Cereales'!J57)</f>
        <v>66.8</v>
      </c>
      <c r="K48" s="4" t="n">
        <f aca="false">IF('A - Cereales'!K57="•",0,'A - Cereales'!K57)</f>
        <v>0</v>
      </c>
      <c r="L48" s="4" t="n">
        <f aca="false">IF('A - Cereales'!L57="•",0,'A - Cereales'!L57)</f>
        <v>2.4</v>
      </c>
      <c r="M48" s="4" t="n">
        <f aca="false">IF('A - Cereales'!M57="•",0,'A - Cereales'!M57)</f>
        <v>0.7</v>
      </c>
      <c r="N48" s="4" t="n">
        <f aca="false">IF('A - Cereales'!N57="•",0,'A - Cereales'!N57)</f>
        <v>13</v>
      </c>
      <c r="O48" s="4" t="n">
        <f aca="false">IF('A - Cereales'!O57="•",0,'A - Cereales'!O57)</f>
        <v>60</v>
      </c>
      <c r="P48" s="4" t="n">
        <f aca="false">IF('A - Cereales'!P57="•",0,'A - Cereales'!P57)</f>
        <v>0.74</v>
      </c>
      <c r="Q48" s="4" t="n">
        <f aca="false">IF('A - Cereales'!Q57="•",0,'A - Cereales'!Q57)</f>
        <v>0.4</v>
      </c>
      <c r="R48" s="4" t="n">
        <f aca="false">IF('A - Cereales'!R57="•",0,'A - Cereales'!R57)</f>
        <v>0</v>
      </c>
      <c r="S48" s="4" t="n">
        <f aca="false">IF('A - Cereales'!S57="•",0,'A - Cereales'!S57)</f>
        <v>0</v>
      </c>
      <c r="T48" s="4" t="n">
        <f aca="false">IF('A - Cereales'!T57="•",0,'A - Cereales'!T57)</f>
        <v>0</v>
      </c>
      <c r="U48" s="4" t="n">
        <f aca="false">IF('A - Cereales'!U57="•",0,'A - Cereales'!U57)</f>
        <v>0.08</v>
      </c>
      <c r="V48" s="4" t="n">
        <f aca="false">IF('A - Cereales'!V57="•",0,'A - Cereales'!V57)</f>
        <v>0.16</v>
      </c>
      <c r="W48" s="4" t="n">
        <f aca="false">IF('A - Cereales'!W57="•",0,'A - Cereales'!W57)</f>
        <v>1.22</v>
      </c>
      <c r="X48" s="4" t="n">
        <f aca="false">IF('A - Cereales'!X57="•",0,'A - Cereales'!X57)</f>
        <v>0</v>
      </c>
      <c r="Y48" s="4" t="n">
        <f aca="false">IF('A - Cereales'!Y57="•",0,'A - Cereales'!Y57)</f>
        <v>0</v>
      </c>
    </row>
    <row r="49" customFormat="false" ht="11.25" hidden="false" customHeight="false" outlineLevel="0" collapsed="false">
      <c r="A49" s="1" t="str">
        <f aca="false">'A - Cereales'!A58</f>
        <v>A</v>
      </c>
      <c r="B49" s="2" t="n">
        <f aca="false">'A - Cereales'!B58</f>
        <v>48</v>
      </c>
      <c r="C49" s="2" t="str">
        <f aca="false">'A - Cereales'!C58</f>
        <v>Pan francés</v>
      </c>
      <c r="D49" s="4" t="n">
        <f aca="false">IF('A - Cereales'!D58="•",0,'A - Cereales'!D58)</f>
        <v>277.4</v>
      </c>
      <c r="E49" s="4" t="n">
        <f aca="false">IF('A - Cereales'!E58="•",0,'A - Cereales'!E58)</f>
        <v>1160.6416</v>
      </c>
      <c r="F49" s="4" t="n">
        <f aca="false">IF('A - Cereales'!F58="•",0,'A - Cereales'!F58)</f>
        <v>27</v>
      </c>
      <c r="G49" s="4" t="n">
        <f aca="false">IF('A - Cereales'!G58="•",0,'A - Cereales'!G58)</f>
        <v>8.4</v>
      </c>
      <c r="H49" s="4" t="n">
        <f aca="false">IF('A - Cereales'!H58="•",0,'A - Cereales'!H58)</f>
        <v>0.2</v>
      </c>
      <c r="I49" s="4" t="n">
        <f aca="false">IF('A - Cereales'!I58="•",0,'A - Cereales'!I58)</f>
        <v>62.9</v>
      </c>
      <c r="J49" s="4" t="n">
        <f aca="false">IF('A - Cereales'!J58="•",0,'A - Cereales'!J58)</f>
        <v>60.5</v>
      </c>
      <c r="K49" s="4" t="n">
        <f aca="false">IF('A - Cereales'!K58="•",0,'A - Cereales'!K58)</f>
        <v>0.6</v>
      </c>
      <c r="L49" s="4" t="n">
        <f aca="false">IF('A - Cereales'!L58="•",0,'A - Cereales'!L58)</f>
        <v>2.4</v>
      </c>
      <c r="M49" s="4" t="n">
        <f aca="false">IF('A - Cereales'!M58="•",0,'A - Cereales'!M58)</f>
        <v>1.5</v>
      </c>
      <c r="N49" s="4" t="n">
        <f aca="false">IF('A - Cereales'!N58="•",0,'A - Cereales'!N58)</f>
        <v>35</v>
      </c>
      <c r="O49" s="4" t="n">
        <f aca="false">IF('A - Cereales'!O58="•",0,'A - Cereales'!O58)</f>
        <v>101</v>
      </c>
      <c r="P49" s="4" t="n">
        <f aca="false">IF('A - Cereales'!P58="•",0,'A - Cereales'!P58)</f>
        <v>0.74</v>
      </c>
      <c r="Q49" s="4" t="n">
        <f aca="false">IF('A - Cereales'!Q58="•",0,'A - Cereales'!Q58)</f>
        <v>1</v>
      </c>
      <c r="R49" s="4" t="n">
        <f aca="false">IF('A - Cereales'!R58="•",0,'A - Cereales'!R58)</f>
        <v>0</v>
      </c>
      <c r="S49" s="4" t="n">
        <f aca="false">IF('A - Cereales'!S58="•",0,'A - Cereales'!S58)</f>
        <v>0</v>
      </c>
      <c r="T49" s="4" t="n">
        <f aca="false">IF('A - Cereales'!T58="•",0,'A - Cereales'!T58)</f>
        <v>0</v>
      </c>
      <c r="U49" s="4" t="n">
        <f aca="false">IF('A - Cereales'!U58="•",0,'A - Cereales'!U58)</f>
        <v>0.11</v>
      </c>
      <c r="V49" s="4" t="n">
        <f aca="false">IF('A - Cereales'!V58="•",0,'A - Cereales'!V58)</f>
        <v>0.16</v>
      </c>
      <c r="W49" s="4" t="n">
        <f aca="false">IF('A - Cereales'!W58="•",0,'A - Cereales'!W58)</f>
        <v>1.14</v>
      </c>
      <c r="X49" s="4" t="n">
        <f aca="false">IF('A - Cereales'!X58="•",0,'A - Cereales'!X58)</f>
        <v>1</v>
      </c>
      <c r="Y49" s="4" t="n">
        <f aca="false">IF('A - Cereales'!Y58="•",0,'A - Cereales'!Y58)</f>
        <v>0</v>
      </c>
    </row>
    <row r="50" customFormat="false" ht="11.25" hidden="false" customHeight="false" outlineLevel="0" collapsed="false">
      <c r="A50" s="1" t="str">
        <f aca="false">'A - Cereales'!A59</f>
        <v>A</v>
      </c>
      <c r="B50" s="2" t="n">
        <f aca="false">'A - Cereales'!B59</f>
        <v>49</v>
      </c>
      <c r="C50" s="2" t="str">
        <f aca="false">'A - Cereales'!C59</f>
        <v>Pan francés fortificado con hierro</v>
      </c>
      <c r="D50" s="4" t="n">
        <f aca="false">IF('A - Cereales'!D59="•",0,'A - Cereales'!D59)</f>
        <v>277.4</v>
      </c>
      <c r="E50" s="4" t="n">
        <f aca="false">IF('A - Cereales'!E59="•",0,'A - Cereales'!E59)</f>
        <v>1160.6416</v>
      </c>
      <c r="F50" s="4" t="n">
        <f aca="false">IF('A - Cereales'!F59="•",0,'A - Cereales'!F59)</f>
        <v>27</v>
      </c>
      <c r="G50" s="4" t="n">
        <f aca="false">IF('A - Cereales'!G59="•",0,'A - Cereales'!G59)</f>
        <v>8.4</v>
      </c>
      <c r="H50" s="4" t="n">
        <f aca="false">IF('A - Cereales'!H59="•",0,'A - Cereales'!H59)</f>
        <v>0.2</v>
      </c>
      <c r="I50" s="4" t="n">
        <f aca="false">IF('A - Cereales'!I59="•",0,'A - Cereales'!I59)</f>
        <v>62.9</v>
      </c>
      <c r="J50" s="4" t="n">
        <f aca="false">IF('A - Cereales'!J59="•",0,'A - Cereales'!J59)</f>
        <v>60.5</v>
      </c>
      <c r="K50" s="4" t="n">
        <f aca="false">IF('A - Cereales'!K59="•",0,'A - Cereales'!K59)</f>
        <v>0.6</v>
      </c>
      <c r="L50" s="4" t="n">
        <f aca="false">IF('A - Cereales'!L59="•",0,'A - Cereales'!L59)</f>
        <v>2.4</v>
      </c>
      <c r="M50" s="4" t="n">
        <f aca="false">IF('A - Cereales'!M59="•",0,'A - Cereales'!M59)</f>
        <v>1.5</v>
      </c>
      <c r="N50" s="4" t="n">
        <f aca="false">IF('A - Cereales'!N59="•",0,'A - Cereales'!N59)</f>
        <v>35</v>
      </c>
      <c r="O50" s="4" t="n">
        <f aca="false">IF('A - Cereales'!O59="•",0,'A - Cereales'!O59)</f>
        <v>101</v>
      </c>
      <c r="P50" s="4" t="n">
        <f aca="false">IF('A - Cereales'!P59="•",0,'A - Cereales'!P59)</f>
        <v>0.74</v>
      </c>
      <c r="Q50" s="4" t="n">
        <f aca="false">IF('A - Cereales'!Q59="•",0,'A - Cereales'!Q59)</f>
        <v>3.14</v>
      </c>
      <c r="R50" s="4" t="n">
        <f aca="false">IF('A - Cereales'!R59="•",0,'A - Cereales'!R59)</f>
        <v>0</v>
      </c>
      <c r="S50" s="4" t="n">
        <f aca="false">IF('A - Cereales'!S59="•",0,'A - Cereales'!S59)</f>
        <v>0</v>
      </c>
      <c r="T50" s="4" t="n">
        <f aca="false">IF('A - Cereales'!T59="•",0,'A - Cereales'!T59)</f>
        <v>0</v>
      </c>
      <c r="U50" s="4" t="n">
        <f aca="false">IF('A - Cereales'!U59="•",0,'A - Cereales'!U59)</f>
        <v>0.33</v>
      </c>
      <c r="V50" s="4" t="n">
        <f aca="false">IF('A - Cereales'!V59="•",0,'A - Cereales'!V59)</f>
        <v>0.26</v>
      </c>
      <c r="W50" s="4" t="n">
        <f aca="false">IF('A - Cereales'!W59="•",0,'A - Cereales'!W59)</f>
        <v>3.14</v>
      </c>
      <c r="X50" s="4" t="n">
        <f aca="false">IF('A - Cereales'!X59="•",0,'A - Cereales'!X59)</f>
        <v>1</v>
      </c>
      <c r="Y50" s="4" t="n">
        <f aca="false">IF('A - Cereales'!Y59="•",0,'A - Cereales'!Y59)</f>
        <v>0</v>
      </c>
    </row>
    <row r="51" customFormat="false" ht="11.25" hidden="false" customHeight="false" outlineLevel="0" collapsed="false">
      <c r="A51" s="1" t="str">
        <f aca="false">'A - Cereales'!A60</f>
        <v>A</v>
      </c>
      <c r="B51" s="2" t="n">
        <f aca="false">'A - Cereales'!B60</f>
        <v>50</v>
      </c>
      <c r="C51" s="2" t="str">
        <f aca="false">'A - Cereales'!C60</f>
        <v>Quinua, afrecho de</v>
      </c>
      <c r="D51" s="4" t="n">
        <f aca="false">IF('A - Cereales'!D60="•",0,'A - Cereales'!D60)</f>
        <v>338.416</v>
      </c>
      <c r="E51" s="4" t="n">
        <f aca="false">IF('A - Cereales'!E60="•",0,'A - Cereales'!E60)</f>
        <v>1415.932544</v>
      </c>
      <c r="F51" s="4" t="n">
        <f aca="false">IF('A - Cereales'!F60="•",0,'A - Cereales'!F60)</f>
        <v>14.1</v>
      </c>
      <c r="G51" s="4" t="n">
        <f aca="false">IF('A - Cereales'!G60="•",0,'A - Cereales'!G60)</f>
        <v>10.7</v>
      </c>
      <c r="H51" s="4" t="n">
        <f aca="false">IF('A - Cereales'!H60="•",0,'A - Cereales'!H60)</f>
        <v>4.5</v>
      </c>
      <c r="I51" s="4" t="n">
        <f aca="false">IF('A - Cereales'!I60="•",0,'A - Cereales'!I60)</f>
        <v>65.9</v>
      </c>
      <c r="J51" s="4" t="n">
        <f aca="false">IF('A - Cereales'!J60="•",0,'A - Cereales'!J60)</f>
        <v>65.9</v>
      </c>
      <c r="K51" s="4" t="n">
        <f aca="false">IF('A - Cereales'!K60="•",0,'A - Cereales'!K60)</f>
        <v>8.4</v>
      </c>
      <c r="L51" s="4" t="n">
        <f aca="false">IF('A - Cereales'!L60="•",0,'A - Cereales'!L60)</f>
        <v>0</v>
      </c>
      <c r="M51" s="4" t="n">
        <f aca="false">IF('A - Cereales'!M60="•",0,'A - Cereales'!M60)</f>
        <v>4.8</v>
      </c>
      <c r="N51" s="4" t="n">
        <f aca="false">IF('A - Cereales'!N60="•",0,'A - Cereales'!N60)</f>
        <v>573</v>
      </c>
      <c r="O51" s="4" t="n">
        <f aca="false">IF('A - Cereales'!O60="•",0,'A - Cereales'!O60)</f>
        <v>342</v>
      </c>
      <c r="P51" s="4" t="n">
        <f aca="false">IF('A - Cereales'!P60="•",0,'A - Cereales'!P60)</f>
        <v>0</v>
      </c>
      <c r="Q51" s="4" t="n">
        <f aca="false">IF('A - Cereales'!Q60="•",0,'A - Cereales'!Q60)</f>
        <v>4</v>
      </c>
      <c r="R51" s="4" t="n">
        <f aca="false">IF('A - Cereales'!R60="•",0,'A - Cereales'!R60)</f>
        <v>0</v>
      </c>
      <c r="S51" s="4" t="n">
        <f aca="false">IF('A - Cereales'!S60="•",0,'A - Cereales'!S60)</f>
        <v>0</v>
      </c>
      <c r="T51" s="4" t="n">
        <f aca="false">IF('A - Cereales'!T60="•",0,'A - Cereales'!T60)</f>
        <v>0</v>
      </c>
      <c r="U51" s="4" t="n">
        <f aca="false">IF('A - Cereales'!U60="•",0,'A - Cereales'!U60)</f>
        <v>0.21</v>
      </c>
      <c r="V51" s="4" t="n">
        <f aca="false">IF('A - Cereales'!V60="•",0,'A - Cereales'!V60)</f>
        <v>0.22</v>
      </c>
      <c r="W51" s="4" t="n">
        <f aca="false">IF('A - Cereales'!W60="•",0,'A - Cereales'!W60)</f>
        <v>1</v>
      </c>
      <c r="X51" s="4" t="n">
        <f aca="false">IF('A - Cereales'!X60="•",0,'A - Cereales'!X60)</f>
        <v>0</v>
      </c>
      <c r="Y51" s="4" t="n">
        <f aca="false">IF('A - Cereales'!Y60="•",0,'A - Cereales'!Y60)</f>
        <v>0</v>
      </c>
    </row>
    <row r="52" customFormat="false" ht="11.25" hidden="false" customHeight="false" outlineLevel="0" collapsed="false">
      <c r="A52" s="1" t="str">
        <f aca="false">'A - Cereales'!A61</f>
        <v>A</v>
      </c>
      <c r="B52" s="2" t="n">
        <f aca="false">'A - Cereales'!B61</f>
        <v>51</v>
      </c>
      <c r="C52" s="2" t="str">
        <f aca="false">'A - Cereales'!C61</f>
        <v>Quinua blanca (Junín)</v>
      </c>
      <c r="D52" s="4" t="n">
        <f aca="false">IF('A - Cereales'!D61="•",0,'A - Cereales'!D61)</f>
        <v>343.21</v>
      </c>
      <c r="E52" s="4" t="n">
        <f aca="false">IF('A - Cereales'!E61="•",0,'A - Cereales'!E61)</f>
        <v>1435.99064</v>
      </c>
      <c r="F52" s="4" t="n">
        <f aca="false">IF('A - Cereales'!F61="•",0,'A - Cereales'!F61)</f>
        <v>11.8</v>
      </c>
      <c r="G52" s="4" t="n">
        <f aca="false">IF('A - Cereales'!G61="•",0,'A - Cereales'!G61)</f>
        <v>12.2</v>
      </c>
      <c r="H52" s="4" t="n">
        <f aca="false">IF('A - Cereales'!H61="•",0,'A - Cereales'!H61)</f>
        <v>6.2</v>
      </c>
      <c r="I52" s="4" t="n">
        <f aca="false">IF('A - Cereales'!I61="•",0,'A - Cereales'!I61)</f>
        <v>67.2</v>
      </c>
      <c r="J52" s="4" t="n">
        <f aca="false">IF('A - Cereales'!J61="•",0,'A - Cereales'!J61)</f>
        <v>61.3</v>
      </c>
      <c r="K52" s="4" t="n">
        <f aca="false">IF('A - Cereales'!K61="•",0,'A - Cereales'!K61)</f>
        <v>5.7</v>
      </c>
      <c r="L52" s="4" t="n">
        <f aca="false">IF('A - Cereales'!L61="•",0,'A - Cereales'!L61)</f>
        <v>5.9</v>
      </c>
      <c r="M52" s="4" t="n">
        <f aca="false">IF('A - Cereales'!M61="•",0,'A - Cereales'!M61)</f>
        <v>2.6</v>
      </c>
      <c r="N52" s="4" t="n">
        <f aca="false">IF('A - Cereales'!N61="•",0,'A - Cereales'!N61)</f>
        <v>85</v>
      </c>
      <c r="O52" s="4" t="n">
        <f aca="false">IF('A - Cereales'!O61="•",0,'A - Cereales'!O61)</f>
        <v>155</v>
      </c>
      <c r="P52" s="4" t="n">
        <f aca="false">IF('A - Cereales'!P61="•",0,'A - Cereales'!P61)</f>
        <v>3.3</v>
      </c>
      <c r="Q52" s="4" t="n">
        <f aca="false">IF('A - Cereales'!Q61="•",0,'A - Cereales'!Q61)</f>
        <v>4.2</v>
      </c>
      <c r="R52" s="4" t="n">
        <f aca="false">IF('A - Cereales'!R61="•",0,'A - Cereales'!R61)</f>
        <v>0</v>
      </c>
      <c r="S52" s="4" t="n">
        <f aca="false">IF('A - Cereales'!S61="•",0,'A - Cereales'!S61)</f>
        <v>0</v>
      </c>
      <c r="T52" s="4" t="n">
        <f aca="false">IF('A - Cereales'!T61="•",0,'A - Cereales'!T61)</f>
        <v>0</v>
      </c>
      <c r="U52" s="4" t="n">
        <f aca="false">IF('A - Cereales'!U61="•",0,'A - Cereales'!U61)</f>
        <v>0.2</v>
      </c>
      <c r="V52" s="4" t="n">
        <f aca="false">IF('A - Cereales'!V61="•",0,'A - Cereales'!V61)</f>
        <v>0.15</v>
      </c>
      <c r="W52" s="4" t="n">
        <f aca="false">IF('A - Cereales'!W61="•",0,'A - Cereales'!W61)</f>
        <v>0.95</v>
      </c>
      <c r="X52" s="4" t="n">
        <f aca="false">IF('A - Cereales'!X61="•",0,'A - Cereales'!X61)</f>
        <v>0</v>
      </c>
      <c r="Y52" s="4" t="n">
        <f aca="false">IF('A - Cereales'!Y61="•",0,'A - Cereales'!Y61)</f>
        <v>0</v>
      </c>
    </row>
    <row r="53" customFormat="false" ht="11.25" hidden="false" customHeight="false" outlineLevel="0" collapsed="false">
      <c r="A53" s="1" t="str">
        <f aca="false">'A - Cereales'!A62</f>
        <v>A</v>
      </c>
      <c r="B53" s="2" t="n">
        <f aca="false">'A - Cereales'!B62</f>
        <v>52</v>
      </c>
      <c r="C53" s="2" t="str">
        <f aca="false">'A - Cereales'!C62</f>
        <v>Quinua blanca (Puno)</v>
      </c>
      <c r="D53" s="4" t="n">
        <f aca="false">IF('A - Cereales'!D62="•",0,'A - Cereales'!D62)</f>
        <v>346.131</v>
      </c>
      <c r="E53" s="4" t="n">
        <f aca="false">IF('A - Cereales'!E62="•",0,'A - Cereales'!E62)</f>
        <v>1448.212104</v>
      </c>
      <c r="F53" s="4" t="n">
        <f aca="false">IF('A - Cereales'!F62="•",0,'A - Cereales'!F62)</f>
        <v>11.1</v>
      </c>
      <c r="G53" s="4" t="n">
        <f aca="false">IF('A - Cereales'!G62="•",0,'A - Cereales'!G62)</f>
        <v>13.3</v>
      </c>
      <c r="H53" s="4" t="n">
        <f aca="false">IF('A - Cereales'!H62="•",0,'A - Cereales'!H62)</f>
        <v>6.1</v>
      </c>
      <c r="I53" s="4" t="n">
        <f aca="false">IF('A - Cereales'!I62="•",0,'A - Cereales'!I62)</f>
        <v>67.1</v>
      </c>
      <c r="J53" s="4" t="n">
        <f aca="false">IF('A - Cereales'!J62="•",0,'A - Cereales'!J62)</f>
        <v>61.2</v>
      </c>
      <c r="K53" s="4" t="n">
        <f aca="false">IF('A - Cereales'!K62="•",0,'A - Cereales'!K62)</f>
        <v>5.1</v>
      </c>
      <c r="L53" s="4" t="n">
        <f aca="false">IF('A - Cereales'!L62="•",0,'A - Cereales'!L62)</f>
        <v>5.9</v>
      </c>
      <c r="M53" s="4" t="n">
        <f aca="false">IF('A - Cereales'!M62="•",0,'A - Cereales'!M62)</f>
        <v>2.4</v>
      </c>
      <c r="N53" s="4" t="n">
        <f aca="false">IF('A - Cereales'!N62="•",0,'A - Cereales'!N62)</f>
        <v>120</v>
      </c>
      <c r="O53" s="4" t="n">
        <f aca="false">IF('A - Cereales'!O62="•",0,'A - Cereales'!O62)</f>
        <v>165</v>
      </c>
      <c r="P53" s="4" t="n">
        <f aca="false">IF('A - Cereales'!P62="•",0,'A - Cereales'!P62)</f>
        <v>2.5</v>
      </c>
      <c r="Q53" s="4" t="n">
        <f aca="false">IF('A - Cereales'!Q62="•",0,'A - Cereales'!Q62)</f>
        <v>4.31</v>
      </c>
      <c r="R53" s="4" t="n">
        <f aca="false">IF('A - Cereales'!R62="•",0,'A - Cereales'!R62)</f>
        <v>330</v>
      </c>
      <c r="S53" s="4" t="n">
        <f aca="false">IF('A - Cereales'!S62="•",0,'A - Cereales'!S62)</f>
        <v>0</v>
      </c>
      <c r="T53" s="4" t="n">
        <f aca="false">IF('A - Cereales'!T62="•",0,'A - Cereales'!T62)</f>
        <v>0</v>
      </c>
      <c r="U53" s="4" t="n">
        <f aca="false">IF('A - Cereales'!U62="•",0,'A - Cereales'!U62)</f>
        <v>0.4</v>
      </c>
      <c r="V53" s="4" t="n">
        <f aca="false">IF('A - Cereales'!V62="•",0,'A - Cereales'!V62)</f>
        <v>0.24</v>
      </c>
      <c r="W53" s="4" t="n">
        <f aca="false">IF('A - Cereales'!W62="•",0,'A - Cereales'!W62)</f>
        <v>1.8</v>
      </c>
      <c r="X53" s="4" t="n">
        <f aca="false">IF('A - Cereales'!X62="•",0,'A - Cereales'!X62)</f>
        <v>0</v>
      </c>
      <c r="Y53" s="4" t="n">
        <f aca="false">IF('A - Cereales'!Y62="•",0,'A - Cereales'!Y62)</f>
        <v>0</v>
      </c>
    </row>
    <row r="54" customFormat="false" ht="11.25" hidden="false" customHeight="false" outlineLevel="0" collapsed="false">
      <c r="A54" s="1" t="str">
        <f aca="false">'A - Cereales'!A63</f>
        <v>A</v>
      </c>
      <c r="B54" s="2" t="n">
        <f aca="false">'A - Cereales'!B63</f>
        <v>53</v>
      </c>
      <c r="C54" s="2" t="str">
        <f aca="false">'A - Cereales'!C63</f>
        <v>Quinua cocida</v>
      </c>
      <c r="D54" s="4" t="n">
        <f aca="false">IF('A - Cereales'!D63="•",0,'A - Cereales'!D63)</f>
        <v>85.85</v>
      </c>
      <c r="E54" s="4" t="n">
        <f aca="false">IF('A - Cereales'!E63="•",0,'A - Cereales'!E63)</f>
        <v>359.1964</v>
      </c>
      <c r="F54" s="4" t="n">
        <f aca="false">IF('A - Cereales'!F63="•",0,'A - Cereales'!F63)</f>
        <v>79</v>
      </c>
      <c r="G54" s="4" t="n">
        <f aca="false">IF('A - Cereales'!G63="•",0,'A - Cereales'!G63)</f>
        <v>2.8</v>
      </c>
      <c r="H54" s="4" t="n">
        <f aca="false">IF('A - Cereales'!H63="•",0,'A - Cereales'!H63)</f>
        <v>1.3</v>
      </c>
      <c r="I54" s="4" t="n">
        <f aca="false">IF('A - Cereales'!I63="•",0,'A - Cereales'!I63)</f>
        <v>16.3</v>
      </c>
      <c r="J54" s="4" t="n">
        <f aca="false">IF('A - Cereales'!J63="•",0,'A - Cereales'!J63)</f>
        <v>16.3</v>
      </c>
      <c r="K54" s="4" t="n">
        <f aca="false">IF('A - Cereales'!K63="•",0,'A - Cereales'!K63)</f>
        <v>0.7</v>
      </c>
      <c r="L54" s="4" t="n">
        <f aca="false">IF('A - Cereales'!L63="•",0,'A - Cereales'!L63)</f>
        <v>0</v>
      </c>
      <c r="M54" s="4" t="n">
        <f aca="false">IF('A - Cereales'!M63="•",0,'A - Cereales'!M63)</f>
        <v>0.6</v>
      </c>
      <c r="N54" s="4" t="n">
        <f aca="false">IF('A - Cereales'!N63="•",0,'A - Cereales'!N63)</f>
        <v>27</v>
      </c>
      <c r="O54" s="4" t="n">
        <f aca="false">IF('A - Cereales'!O63="•",0,'A - Cereales'!O63)</f>
        <v>61</v>
      </c>
      <c r="P54" s="4" t="n">
        <f aca="false">IF('A - Cereales'!P63="•",0,'A - Cereales'!P63)</f>
        <v>0</v>
      </c>
      <c r="Q54" s="4" t="n">
        <f aca="false">IF('A - Cereales'!Q63="•",0,'A - Cereales'!Q63)</f>
        <v>1.6</v>
      </c>
      <c r="R54" s="4" t="n">
        <f aca="false">IF('A - Cereales'!R63="•",0,'A - Cereales'!R63)</f>
        <v>0</v>
      </c>
      <c r="S54" s="4" t="n">
        <f aca="false">IF('A - Cereales'!S63="•",0,'A - Cereales'!S63)</f>
        <v>0</v>
      </c>
      <c r="T54" s="4" t="n">
        <f aca="false">IF('A - Cereales'!T63="•",0,'A - Cereales'!T63)</f>
        <v>0</v>
      </c>
      <c r="U54" s="4" t="n">
        <f aca="false">IF('A - Cereales'!U63="•",0,'A - Cereales'!U63)</f>
        <v>0.01</v>
      </c>
      <c r="V54" s="4" t="n">
        <f aca="false">IF('A - Cereales'!V63="•",0,'A - Cereales'!V63)</f>
        <v>0</v>
      </c>
      <c r="W54" s="4" t="n">
        <f aca="false">IF('A - Cereales'!W63="•",0,'A - Cereales'!W63)</f>
        <v>0.26</v>
      </c>
      <c r="X54" s="4" t="n">
        <f aca="false">IF('A - Cereales'!X63="•",0,'A - Cereales'!X63)</f>
        <v>0</v>
      </c>
      <c r="Y54" s="4" t="n">
        <f aca="false">IF('A - Cereales'!Y63="•",0,'A - Cereales'!Y63)</f>
        <v>0</v>
      </c>
    </row>
    <row r="55" customFormat="false" ht="11.25" hidden="false" customHeight="false" outlineLevel="0" collapsed="false">
      <c r="A55" s="1" t="str">
        <f aca="false">'A - Cereales'!A64</f>
        <v>A</v>
      </c>
      <c r="B55" s="2" t="n">
        <f aca="false">'A - Cereales'!B64</f>
        <v>54</v>
      </c>
      <c r="C55" s="2" t="str">
        <f aca="false">'A - Cereales'!C64</f>
        <v>Quinua</v>
      </c>
      <c r="D55" s="4" t="n">
        <f aca="false">IF('A - Cereales'!D64="•",0,'A - Cereales'!D64)</f>
        <v>342.754</v>
      </c>
      <c r="E55" s="4" t="n">
        <f aca="false">IF('A - Cereales'!E64="•",0,'A - Cereales'!E64)</f>
        <v>1434.082736</v>
      </c>
      <c r="F55" s="4" t="n">
        <f aca="false">IF('A - Cereales'!F64="•",0,'A - Cereales'!F64)</f>
        <v>11.5</v>
      </c>
      <c r="G55" s="4" t="n">
        <f aca="false">IF('A - Cereales'!G64="•",0,'A - Cereales'!G64)</f>
        <v>13.6</v>
      </c>
      <c r="H55" s="4" t="n">
        <f aca="false">IF('A - Cereales'!H64="•",0,'A - Cereales'!H64)</f>
        <v>5.8</v>
      </c>
      <c r="I55" s="4" t="n">
        <f aca="false">IF('A - Cereales'!I64="•",0,'A - Cereales'!I64)</f>
        <v>66.6</v>
      </c>
      <c r="J55" s="4" t="n">
        <f aca="false">IF('A - Cereales'!J64="•",0,'A - Cereales'!J64)</f>
        <v>60.7</v>
      </c>
      <c r="K55" s="4" t="n">
        <f aca="false">IF('A - Cereales'!K64="•",0,'A - Cereales'!K64)</f>
        <v>1.9</v>
      </c>
      <c r="L55" s="4" t="n">
        <f aca="false">IF('A - Cereales'!L64="•",0,'A - Cereales'!L64)</f>
        <v>5.9</v>
      </c>
      <c r="M55" s="4" t="n">
        <f aca="false">IF('A - Cereales'!M64="•",0,'A - Cereales'!M64)</f>
        <v>2.5</v>
      </c>
      <c r="N55" s="4" t="n">
        <f aca="false">IF('A - Cereales'!N64="•",0,'A - Cereales'!N64)</f>
        <v>56</v>
      </c>
      <c r="O55" s="4" t="n">
        <f aca="false">IF('A - Cereales'!O64="•",0,'A - Cereales'!O64)</f>
        <v>242</v>
      </c>
      <c r="P55" s="4" t="n">
        <f aca="false">IF('A - Cereales'!P64="•",0,'A - Cereales'!P64)</f>
        <v>3.3</v>
      </c>
      <c r="Q55" s="4" t="n">
        <f aca="false">IF('A - Cereales'!Q64="•",0,'A - Cereales'!Q64)</f>
        <v>7.5</v>
      </c>
      <c r="R55" s="4" t="n">
        <f aca="false">IF('A - Cereales'!R64="•",0,'A - Cereales'!R64)</f>
        <v>0</v>
      </c>
      <c r="S55" s="4" t="n">
        <f aca="false">IF('A - Cereales'!S64="•",0,'A - Cereales'!S64)</f>
        <v>0</v>
      </c>
      <c r="T55" s="4" t="n">
        <f aca="false">IF('A - Cereales'!T64="•",0,'A - Cereales'!T64)</f>
        <v>0</v>
      </c>
      <c r="U55" s="4" t="n">
        <f aca="false">IF('A - Cereales'!U64="•",0,'A - Cereales'!U64)</f>
        <v>0.48</v>
      </c>
      <c r="V55" s="4" t="n">
        <f aca="false">IF('A - Cereales'!V64="•",0,'A - Cereales'!V64)</f>
        <v>0.03</v>
      </c>
      <c r="W55" s="4" t="n">
        <f aca="false">IF('A - Cereales'!W64="•",0,'A - Cereales'!W64)</f>
        <v>1.4</v>
      </c>
      <c r="X55" s="4" t="n">
        <f aca="false">IF('A - Cereales'!X64="•",0,'A - Cereales'!X64)</f>
        <v>0.5</v>
      </c>
      <c r="Y55" s="4" t="n">
        <f aca="false">IF('A - Cereales'!Y64="•",0,'A - Cereales'!Y64)</f>
        <v>0</v>
      </c>
    </row>
    <row r="56" customFormat="false" ht="11.25" hidden="false" customHeight="false" outlineLevel="0" collapsed="false">
      <c r="A56" s="1" t="str">
        <f aca="false">'A - Cereales'!A65</f>
        <v>A</v>
      </c>
      <c r="B56" s="2" t="n">
        <f aca="false">'A - Cereales'!B65</f>
        <v>55</v>
      </c>
      <c r="C56" s="2" t="str">
        <f aca="false">'A - Cereales'!C65</f>
        <v>Quinua dulce, blanca (Junín)</v>
      </c>
      <c r="D56" s="4" t="n">
        <f aca="false">IF('A - Cereales'!D65="•",0,'A - Cereales'!D65)</f>
        <v>352.407</v>
      </c>
      <c r="E56" s="4" t="n">
        <f aca="false">IF('A - Cereales'!E65="•",0,'A - Cereales'!E65)</f>
        <v>1474.470888</v>
      </c>
      <c r="F56" s="4" t="n">
        <f aca="false">IF('A - Cereales'!F65="•",0,'A - Cereales'!F65)</f>
        <v>11.1</v>
      </c>
      <c r="G56" s="4" t="n">
        <f aca="false">IF('A - Cereales'!G65="•",0,'A - Cereales'!G65)</f>
        <v>11.1</v>
      </c>
      <c r="H56" s="4" t="n">
        <f aca="false">IF('A - Cereales'!H65="•",0,'A - Cereales'!H65)</f>
        <v>7.7</v>
      </c>
      <c r="I56" s="4" t="n">
        <f aca="false">IF('A - Cereales'!I65="•",0,'A - Cereales'!I65)</f>
        <v>67.4</v>
      </c>
      <c r="J56" s="4" t="n">
        <f aca="false">IF('A - Cereales'!J65="•",0,'A - Cereales'!J65)</f>
        <v>61.5</v>
      </c>
      <c r="K56" s="4" t="n">
        <f aca="false">IF('A - Cereales'!K65="•",0,'A - Cereales'!K65)</f>
        <v>6</v>
      </c>
      <c r="L56" s="4" t="n">
        <f aca="false">IF('A - Cereales'!L65="•",0,'A - Cereales'!L65)</f>
        <v>5.9</v>
      </c>
      <c r="M56" s="4" t="n">
        <f aca="false">IF('A - Cereales'!M65="•",0,'A - Cereales'!M65)</f>
        <v>2.7</v>
      </c>
      <c r="N56" s="4" t="n">
        <f aca="false">IF('A - Cereales'!N65="•",0,'A - Cereales'!N65)</f>
        <v>93</v>
      </c>
      <c r="O56" s="4" t="n">
        <f aca="false">IF('A - Cereales'!O65="•",0,'A - Cereales'!O65)</f>
        <v>355</v>
      </c>
      <c r="P56" s="4" t="n">
        <f aca="false">IF('A - Cereales'!P65="•",0,'A - Cereales'!P65)</f>
        <v>3.3</v>
      </c>
      <c r="Q56" s="4" t="n">
        <f aca="false">IF('A - Cereales'!Q65="•",0,'A - Cereales'!Q65)</f>
        <v>4.3</v>
      </c>
      <c r="R56" s="4" t="n">
        <f aca="false">IF('A - Cereales'!R65="•",0,'A - Cereales'!R65)</f>
        <v>0</v>
      </c>
      <c r="S56" s="4" t="n">
        <f aca="false">IF('A - Cereales'!S65="•",0,'A - Cereales'!S65)</f>
        <v>0</v>
      </c>
      <c r="T56" s="4" t="n">
        <f aca="false">IF('A - Cereales'!T65="•",0,'A - Cereales'!T65)</f>
        <v>0</v>
      </c>
      <c r="U56" s="4" t="n">
        <f aca="false">IF('A - Cereales'!U65="•",0,'A - Cereales'!U65)</f>
        <v>0.59</v>
      </c>
      <c r="V56" s="4" t="n">
        <f aca="false">IF('A - Cereales'!V65="•",0,'A - Cereales'!V65)</f>
        <v>0.3</v>
      </c>
      <c r="W56" s="4" t="n">
        <f aca="false">IF('A - Cereales'!W65="•",0,'A - Cereales'!W65)</f>
        <v>1.23</v>
      </c>
      <c r="X56" s="4" t="n">
        <f aca="false">IF('A - Cereales'!X65="•",0,'A - Cereales'!X65)</f>
        <v>2.2</v>
      </c>
      <c r="Y56" s="4" t="n">
        <f aca="false">IF('A - Cereales'!Y65="•",0,'A - Cereales'!Y65)</f>
        <v>0</v>
      </c>
    </row>
    <row r="57" customFormat="false" ht="11.25" hidden="false" customHeight="false" outlineLevel="0" collapsed="false">
      <c r="A57" s="1" t="str">
        <f aca="false">'A - Cereales'!A66</f>
        <v>A</v>
      </c>
      <c r="B57" s="2" t="n">
        <f aca="false">'A - Cereales'!B66</f>
        <v>56</v>
      </c>
      <c r="C57" s="2" t="str">
        <f aca="false">'A - Cereales'!C66</f>
        <v>Quinua dulce, blanca (Puno)</v>
      </c>
      <c r="D57" s="4" t="n">
        <f aca="false">IF('A - Cereales'!D66="•",0,'A - Cereales'!D66)</f>
        <v>340.209</v>
      </c>
      <c r="E57" s="4" t="n">
        <f aca="false">IF('A - Cereales'!E66="•",0,'A - Cereales'!E66)</f>
        <v>1423.434456</v>
      </c>
      <c r="F57" s="4" t="n">
        <f aca="false">IF('A - Cereales'!F66="•",0,'A - Cereales'!F66)</f>
        <v>11.2</v>
      </c>
      <c r="G57" s="4" t="n">
        <f aca="false">IF('A - Cereales'!G66="•",0,'A - Cereales'!G66)</f>
        <v>11.6</v>
      </c>
      <c r="H57" s="4" t="n">
        <f aca="false">IF('A - Cereales'!H66="•",0,'A - Cereales'!H66)</f>
        <v>5.3</v>
      </c>
      <c r="I57" s="4" t="n">
        <f aca="false">IF('A - Cereales'!I66="•",0,'A - Cereales'!I66)</f>
        <v>68.9</v>
      </c>
      <c r="J57" s="4" t="n">
        <f aca="false">IF('A - Cereales'!J66="•",0,'A - Cereales'!J66)</f>
        <v>63</v>
      </c>
      <c r="K57" s="4" t="n">
        <f aca="false">IF('A - Cereales'!K66="•",0,'A - Cereales'!K66)</f>
        <v>6.8</v>
      </c>
      <c r="L57" s="4" t="n">
        <f aca="false">IF('A - Cereales'!L66="•",0,'A - Cereales'!L66)</f>
        <v>5.9</v>
      </c>
      <c r="M57" s="4" t="n">
        <f aca="false">IF('A - Cereales'!M66="•",0,'A - Cereales'!M66)</f>
        <v>3</v>
      </c>
      <c r="N57" s="4" t="n">
        <f aca="false">IF('A - Cereales'!N66="•",0,'A - Cereales'!N66)</f>
        <v>115</v>
      </c>
      <c r="O57" s="4" t="n">
        <f aca="false">IF('A - Cereales'!O66="•",0,'A - Cereales'!O66)</f>
        <v>226</v>
      </c>
      <c r="P57" s="4" t="n">
        <f aca="false">IF('A - Cereales'!P66="•",0,'A - Cereales'!P66)</f>
        <v>3.3</v>
      </c>
      <c r="Q57" s="4" t="n">
        <f aca="false">IF('A - Cereales'!Q66="•",0,'A - Cereales'!Q66)</f>
        <v>5.3</v>
      </c>
      <c r="R57" s="4" t="n">
        <f aca="false">IF('A - Cereales'!R66="•",0,'A - Cereales'!R66)</f>
        <v>0</v>
      </c>
      <c r="S57" s="4" t="n">
        <f aca="false">IF('A - Cereales'!S66="•",0,'A - Cereales'!S66)</f>
        <v>0</v>
      </c>
      <c r="T57" s="4" t="n">
        <f aca="false">IF('A - Cereales'!T66="•",0,'A - Cereales'!T66)</f>
        <v>0</v>
      </c>
      <c r="U57" s="4" t="n">
        <f aca="false">IF('A - Cereales'!U66="•",0,'A - Cereales'!U66)</f>
        <v>0.73</v>
      </c>
      <c r="V57" s="4" t="n">
        <f aca="false">IF('A - Cereales'!V66="•",0,'A - Cereales'!V66)</f>
        <v>0.21</v>
      </c>
      <c r="W57" s="4" t="n">
        <f aca="false">IF('A - Cereales'!W66="•",0,'A - Cereales'!W66)</f>
        <v>1.09</v>
      </c>
      <c r="X57" s="4" t="n">
        <f aca="false">IF('A - Cereales'!X66="•",0,'A - Cereales'!X66)</f>
        <v>1.1</v>
      </c>
      <c r="Y57" s="4" t="n">
        <f aca="false">IF('A - Cereales'!Y66="•",0,'A - Cereales'!Y66)</f>
        <v>0</v>
      </c>
    </row>
    <row r="58" customFormat="false" ht="11.25" hidden="false" customHeight="false" outlineLevel="0" collapsed="false">
      <c r="A58" s="1" t="str">
        <f aca="false">'A - Cereales'!A67</f>
        <v>A</v>
      </c>
      <c r="B58" s="2" t="n">
        <f aca="false">'A - Cereales'!B67</f>
        <v>57</v>
      </c>
      <c r="C58" s="2" t="str">
        <f aca="false">'A - Cereales'!C67</f>
        <v>Quinua dulce, rosada (Junín)</v>
      </c>
      <c r="D58" s="4" t="n">
        <f aca="false">IF('A - Cereales'!D67="•",0,'A - Cereales'!D67)</f>
        <v>351.558</v>
      </c>
      <c r="E58" s="4" t="n">
        <f aca="false">IF('A - Cereales'!E67="•",0,'A - Cereales'!E67)</f>
        <v>1470.918672</v>
      </c>
      <c r="F58" s="4" t="n">
        <f aca="false">IF('A - Cereales'!F67="•",0,'A - Cereales'!F67)</f>
        <v>11</v>
      </c>
      <c r="G58" s="4" t="n">
        <f aca="false">IF('A - Cereales'!G67="•",0,'A - Cereales'!G67)</f>
        <v>12.3</v>
      </c>
      <c r="H58" s="4" t="n">
        <f aca="false">IF('A - Cereales'!H67="•",0,'A - Cereales'!H67)</f>
        <v>7.2</v>
      </c>
      <c r="I58" s="4" t="n">
        <f aca="false">IF('A - Cereales'!I67="•",0,'A - Cereales'!I67)</f>
        <v>67.1</v>
      </c>
      <c r="J58" s="4" t="n">
        <f aca="false">IF('A - Cereales'!J67="•",0,'A - Cereales'!J67)</f>
        <v>61.2</v>
      </c>
      <c r="K58" s="4" t="n">
        <f aca="false">IF('A - Cereales'!K67="•",0,'A - Cereales'!K67)</f>
        <v>7</v>
      </c>
      <c r="L58" s="4" t="n">
        <f aca="false">IF('A - Cereales'!L67="•",0,'A - Cereales'!L67)</f>
        <v>5.9</v>
      </c>
      <c r="M58" s="4" t="n">
        <f aca="false">IF('A - Cereales'!M67="•",0,'A - Cereales'!M67)</f>
        <v>2.4</v>
      </c>
      <c r="N58" s="4" t="n">
        <f aca="false">IF('A - Cereales'!N67="•",0,'A - Cereales'!N67)</f>
        <v>80</v>
      </c>
      <c r="O58" s="4" t="n">
        <f aca="false">IF('A - Cereales'!O67="•",0,'A - Cereales'!O67)</f>
        <v>344</v>
      </c>
      <c r="P58" s="4" t="n">
        <f aca="false">IF('A - Cereales'!P67="•",0,'A - Cereales'!P67)</f>
        <v>3.3</v>
      </c>
      <c r="Q58" s="4" t="n">
        <f aca="false">IF('A - Cereales'!Q67="•",0,'A - Cereales'!Q67)</f>
        <v>4.3</v>
      </c>
      <c r="R58" s="4" t="n">
        <f aca="false">IF('A - Cereales'!R67="•",0,'A - Cereales'!R67)</f>
        <v>0</v>
      </c>
      <c r="S58" s="4" t="n">
        <f aca="false">IF('A - Cereales'!S67="•",0,'A - Cereales'!S67)</f>
        <v>0</v>
      </c>
      <c r="T58" s="4" t="n">
        <f aca="false">IF('A - Cereales'!T67="•",0,'A - Cereales'!T67)</f>
        <v>0</v>
      </c>
      <c r="U58" s="4" t="n">
        <f aca="false">IF('A - Cereales'!U67="•",0,'A - Cereales'!U67)</f>
        <v>1</v>
      </c>
      <c r="V58" s="4" t="n">
        <f aca="false">IF('A - Cereales'!V67="•",0,'A - Cereales'!V67)</f>
        <v>0.3</v>
      </c>
      <c r="W58" s="4" t="n">
        <f aca="false">IF('A - Cereales'!W67="•",0,'A - Cereales'!W67)</f>
        <v>1.23</v>
      </c>
      <c r="X58" s="4" t="n">
        <f aca="false">IF('A - Cereales'!X67="•",0,'A - Cereales'!X67)</f>
        <v>1.1</v>
      </c>
      <c r="Y58" s="4" t="n">
        <f aca="false">IF('A - Cereales'!Y67="•",0,'A - Cereales'!Y67)</f>
        <v>0</v>
      </c>
    </row>
    <row r="59" customFormat="false" ht="11.25" hidden="false" customHeight="false" outlineLevel="0" collapsed="false">
      <c r="A59" s="1" t="str">
        <f aca="false">'A - Cereales'!A68</f>
        <v>A</v>
      </c>
      <c r="B59" s="2" t="n">
        <f aca="false">'A - Cereales'!B68</f>
        <v>58</v>
      </c>
      <c r="C59" s="2" t="str">
        <f aca="false">'A - Cereales'!C68</f>
        <v>Quinua, harina de</v>
      </c>
      <c r="D59" s="4" t="n">
        <f aca="false">IF('A - Cereales'!D68="•",0,'A - Cereales'!D68)</f>
        <v>340.955</v>
      </c>
      <c r="E59" s="4" t="n">
        <f aca="false">IF('A - Cereales'!E68="•",0,'A - Cereales'!E68)</f>
        <v>1426.55572</v>
      </c>
      <c r="F59" s="4" t="n">
        <f aca="false">IF('A - Cereales'!F68="•",0,'A - Cereales'!F68)</f>
        <v>13.7</v>
      </c>
      <c r="G59" s="4" t="n">
        <f aca="false">IF('A - Cereales'!G68="•",0,'A - Cereales'!G68)</f>
        <v>9.1</v>
      </c>
      <c r="H59" s="4" t="n">
        <f aca="false">IF('A - Cereales'!H68="•",0,'A - Cereales'!H68)</f>
        <v>2.6</v>
      </c>
      <c r="I59" s="4" t="n">
        <f aca="false">IF('A - Cereales'!I68="•",0,'A - Cereales'!I68)</f>
        <v>72.1</v>
      </c>
      <c r="J59" s="4" t="n">
        <f aca="false">IF('A - Cereales'!J68="•",0,'A - Cereales'!J68)</f>
        <v>72.1</v>
      </c>
      <c r="K59" s="4" t="n">
        <f aca="false">IF('A - Cereales'!K68="•",0,'A - Cereales'!K68)</f>
        <v>3.1</v>
      </c>
      <c r="L59" s="4" t="n">
        <f aca="false">IF('A - Cereales'!L68="•",0,'A - Cereales'!L68)</f>
        <v>0</v>
      </c>
      <c r="M59" s="4" t="n">
        <f aca="false">IF('A - Cereales'!M68="•",0,'A - Cereales'!M68)</f>
        <v>2.5</v>
      </c>
      <c r="N59" s="4" t="n">
        <f aca="false">IF('A - Cereales'!N68="•",0,'A - Cereales'!N68)</f>
        <v>181</v>
      </c>
      <c r="O59" s="4" t="n">
        <f aca="false">IF('A - Cereales'!O68="•",0,'A - Cereales'!O68)</f>
        <v>61</v>
      </c>
      <c r="P59" s="4" t="n">
        <f aca="false">IF('A - Cereales'!P68="•",0,'A - Cereales'!P68)</f>
        <v>0</v>
      </c>
      <c r="Q59" s="4" t="n">
        <f aca="false">IF('A - Cereales'!Q68="•",0,'A - Cereales'!Q68)</f>
        <v>3.7</v>
      </c>
      <c r="R59" s="4" t="n">
        <f aca="false">IF('A - Cereales'!R68="•",0,'A - Cereales'!R68)</f>
        <v>0</v>
      </c>
      <c r="S59" s="4" t="n">
        <f aca="false">IF('A - Cereales'!S68="•",0,'A - Cereales'!S68)</f>
        <v>0</v>
      </c>
      <c r="T59" s="4" t="n">
        <f aca="false">IF('A - Cereales'!T68="•",0,'A - Cereales'!T68)</f>
        <v>0</v>
      </c>
      <c r="U59" s="4" t="n">
        <f aca="false">IF('A - Cereales'!U68="•",0,'A - Cereales'!U68)</f>
        <v>0.19</v>
      </c>
      <c r="V59" s="4" t="n">
        <f aca="false">IF('A - Cereales'!V68="•",0,'A - Cereales'!V68)</f>
        <v>0.24</v>
      </c>
      <c r="W59" s="4" t="n">
        <f aca="false">IF('A - Cereales'!W68="•",0,'A - Cereales'!W68)</f>
        <v>0.68</v>
      </c>
      <c r="X59" s="4" t="n">
        <f aca="false">IF('A - Cereales'!X68="•",0,'A - Cereales'!X68)</f>
        <v>0</v>
      </c>
      <c r="Y59" s="4" t="n">
        <f aca="false">IF('A - Cereales'!Y68="•",0,'A - Cereales'!Y68)</f>
        <v>0</v>
      </c>
    </row>
    <row r="60" customFormat="false" ht="11.25" hidden="false" customHeight="false" outlineLevel="0" collapsed="false">
      <c r="A60" s="1" t="str">
        <f aca="false">'A - Cereales'!A69</f>
        <v>A</v>
      </c>
      <c r="B60" s="2" t="n">
        <f aca="false">'A - Cereales'!B69</f>
        <v>59</v>
      </c>
      <c r="C60" s="2" t="str">
        <f aca="false">'A - Cereales'!C69</f>
        <v>Quinua, hojuelas de</v>
      </c>
      <c r="D60" s="4" t="n">
        <f aca="false">IF('A - Cereales'!D69="•",0,'A - Cereales'!D69)</f>
        <v>373.569</v>
      </c>
      <c r="E60" s="4" t="n">
        <f aca="false">IF('A - Cereales'!E69="•",0,'A - Cereales'!E69)</f>
        <v>1563.012696</v>
      </c>
      <c r="F60" s="4" t="n">
        <f aca="false">IF('A - Cereales'!F69="•",0,'A - Cereales'!F69)</f>
        <v>7</v>
      </c>
      <c r="G60" s="4" t="n">
        <f aca="false">IF('A - Cereales'!G69="•",0,'A - Cereales'!G69)</f>
        <v>8.5</v>
      </c>
      <c r="H60" s="4" t="n">
        <f aca="false">IF('A - Cereales'!H69="•",0,'A - Cereales'!H69)</f>
        <v>3.7</v>
      </c>
      <c r="I60" s="4" t="n">
        <f aca="false">IF('A - Cereales'!I69="•",0,'A - Cereales'!I69)</f>
        <v>78.6</v>
      </c>
      <c r="J60" s="4" t="n">
        <f aca="false">IF('A - Cereales'!J69="•",0,'A - Cereales'!J69)</f>
        <v>78.6</v>
      </c>
      <c r="K60" s="4" t="n">
        <f aca="false">IF('A - Cereales'!K69="•",0,'A - Cereales'!K69)</f>
        <v>3.8</v>
      </c>
      <c r="L60" s="4" t="n">
        <f aca="false">IF('A - Cereales'!L69="•",0,'A - Cereales'!L69)</f>
        <v>0</v>
      </c>
      <c r="M60" s="4" t="n">
        <f aca="false">IF('A - Cereales'!M69="•",0,'A - Cereales'!M69)</f>
        <v>2.2</v>
      </c>
      <c r="N60" s="4" t="n">
        <f aca="false">IF('A - Cereales'!N69="•",0,'A - Cereales'!N69)</f>
        <v>114</v>
      </c>
      <c r="O60" s="4" t="n">
        <f aca="false">IF('A - Cereales'!O69="•",0,'A - Cereales'!O69)</f>
        <v>60</v>
      </c>
      <c r="P60" s="4" t="n">
        <f aca="false">IF('A - Cereales'!P69="•",0,'A - Cereales'!P69)</f>
        <v>0</v>
      </c>
      <c r="Q60" s="4" t="n">
        <f aca="false">IF('A - Cereales'!Q69="•",0,'A - Cereales'!Q69)</f>
        <v>4.7</v>
      </c>
      <c r="R60" s="4" t="n">
        <f aca="false">IF('A - Cereales'!R69="•",0,'A - Cereales'!R69)</f>
        <v>0</v>
      </c>
      <c r="S60" s="4" t="n">
        <f aca="false">IF('A - Cereales'!S69="•",0,'A - Cereales'!S69)</f>
        <v>0</v>
      </c>
      <c r="T60" s="4" t="n">
        <f aca="false">IF('A - Cereales'!T69="•",0,'A - Cereales'!T69)</f>
        <v>0</v>
      </c>
      <c r="U60" s="4" t="n">
        <f aca="false">IF('A - Cereales'!U69="•",0,'A - Cereales'!U69)</f>
        <v>0.13</v>
      </c>
      <c r="V60" s="4" t="n">
        <f aca="false">IF('A - Cereales'!V69="•",0,'A - Cereales'!V69)</f>
        <v>0.38</v>
      </c>
      <c r="W60" s="4" t="n">
        <f aca="false">IF('A - Cereales'!W69="•",0,'A - Cereales'!W69)</f>
        <v>1.1</v>
      </c>
      <c r="X60" s="4" t="n">
        <f aca="false">IF('A - Cereales'!X69="•",0,'A - Cereales'!X69)</f>
        <v>0</v>
      </c>
      <c r="Y60" s="4" t="n">
        <f aca="false">IF('A - Cereales'!Y69="•",0,'A - Cereales'!Y69)</f>
        <v>0</v>
      </c>
    </row>
    <row r="61" customFormat="false" ht="11.25" hidden="false" customHeight="false" outlineLevel="0" collapsed="false">
      <c r="A61" s="1" t="str">
        <f aca="false">'A - Cereales'!A70</f>
        <v>A</v>
      </c>
      <c r="B61" s="2" t="n">
        <f aca="false">'A - Cereales'!B70</f>
        <v>60</v>
      </c>
      <c r="C61" s="2" t="str">
        <f aca="false">'A - Cereales'!C70</f>
        <v>Quinua rosada (Puno)</v>
      </c>
      <c r="D61" s="4" t="n">
        <f aca="false">IF('A - Cereales'!D70="•",0,'A - Cereales'!D70)</f>
        <v>347.618</v>
      </c>
      <c r="E61" s="4" t="n">
        <f aca="false">IF('A - Cereales'!E70="•",0,'A - Cereales'!E70)</f>
        <v>1454.433712</v>
      </c>
      <c r="F61" s="4" t="n">
        <f aca="false">IF('A - Cereales'!F70="•",0,'A - Cereales'!F70)</f>
        <v>10.2</v>
      </c>
      <c r="G61" s="4" t="n">
        <f aca="false">IF('A - Cereales'!G70="•",0,'A - Cereales'!G70)</f>
        <v>12.5</v>
      </c>
      <c r="H61" s="4" t="n">
        <f aca="false">IF('A - Cereales'!H70="•",0,'A - Cereales'!H70)</f>
        <v>6.4</v>
      </c>
      <c r="I61" s="4" t="n">
        <f aca="false">IF('A - Cereales'!I70="•",0,'A - Cereales'!I70)</f>
        <v>67.6</v>
      </c>
      <c r="J61" s="4" t="n">
        <f aca="false">IF('A - Cereales'!J70="•",0,'A - Cereales'!J70)</f>
        <v>61.7</v>
      </c>
      <c r="K61" s="4" t="n">
        <f aca="false">IF('A - Cereales'!K70="•",0,'A - Cereales'!K70)</f>
        <v>3.1</v>
      </c>
      <c r="L61" s="4" t="n">
        <f aca="false">IF('A - Cereales'!L70="•",0,'A - Cereales'!L70)</f>
        <v>5.9</v>
      </c>
      <c r="M61" s="4" t="n">
        <f aca="false">IF('A - Cereales'!M70="•",0,'A - Cereales'!M70)</f>
        <v>3.3</v>
      </c>
      <c r="N61" s="4" t="n">
        <f aca="false">IF('A - Cereales'!N70="•",0,'A - Cereales'!N70)</f>
        <v>124</v>
      </c>
      <c r="O61" s="4" t="n">
        <f aca="false">IF('A - Cereales'!O70="•",0,'A - Cereales'!O70)</f>
        <v>205</v>
      </c>
      <c r="P61" s="4" t="n">
        <f aca="false">IF('A - Cereales'!P70="•",0,'A - Cereales'!P70)</f>
        <v>3.3</v>
      </c>
      <c r="Q61" s="4" t="n">
        <f aca="false">IF('A - Cereales'!Q70="•",0,'A - Cereales'!Q70)</f>
        <v>5.2</v>
      </c>
      <c r="R61" s="4" t="n">
        <f aca="false">IF('A - Cereales'!R70="•",0,'A - Cereales'!R70)</f>
        <v>0</v>
      </c>
      <c r="S61" s="4" t="n">
        <f aca="false">IF('A - Cereales'!S70="•",0,'A - Cereales'!S70)</f>
        <v>0</v>
      </c>
      <c r="T61" s="4" t="n">
        <f aca="false">IF('A - Cereales'!T70="•",0,'A - Cereales'!T70)</f>
        <v>0</v>
      </c>
      <c r="U61" s="4" t="n">
        <f aca="false">IF('A - Cereales'!U70="•",0,'A - Cereales'!U70)</f>
        <v>0.24</v>
      </c>
      <c r="V61" s="4" t="n">
        <f aca="false">IF('A - Cereales'!V70="•",0,'A - Cereales'!V70)</f>
        <v>0.25</v>
      </c>
      <c r="W61" s="4" t="n">
        <f aca="false">IF('A - Cereales'!W70="•",0,'A - Cereales'!W70)</f>
        <v>1.6</v>
      </c>
      <c r="X61" s="4" t="n">
        <f aca="false">IF('A - Cereales'!X70="•",0,'A - Cereales'!X70)</f>
        <v>0</v>
      </c>
      <c r="Y61" s="4" t="n">
        <f aca="false">IF('A - Cereales'!Y70="•",0,'A - Cereales'!Y70)</f>
        <v>0</v>
      </c>
    </row>
    <row r="62" customFormat="false" ht="11.25" hidden="false" customHeight="false" outlineLevel="0" collapsed="false">
      <c r="A62" s="1" t="str">
        <f aca="false">'A - Cereales'!A71</f>
        <v>A</v>
      </c>
      <c r="B62" s="2" t="n">
        <f aca="false">'A - Cereales'!B71</f>
        <v>61</v>
      </c>
      <c r="C62" s="2" t="str">
        <f aca="false">'A - Cereales'!C71</f>
        <v>Quinua, semola de</v>
      </c>
      <c r="D62" s="4" t="n">
        <f aca="false">IF('A - Cereales'!D71="•",0,'A - Cereales'!D71)</f>
        <v>354.869</v>
      </c>
      <c r="E62" s="4" t="n">
        <f aca="false">IF('A - Cereales'!E71="•",0,'A - Cereales'!E71)</f>
        <v>1484.771896</v>
      </c>
      <c r="F62" s="4" t="n">
        <f aca="false">IF('A - Cereales'!F71="•",0,'A - Cereales'!F71)</f>
        <v>12.6</v>
      </c>
      <c r="G62" s="4" t="n">
        <f aca="false">IF('A - Cereales'!G71="•",0,'A - Cereales'!G71)</f>
        <v>19.5</v>
      </c>
      <c r="H62" s="4" t="n">
        <f aca="false">IF('A - Cereales'!H71="•",0,'A - Cereales'!H71)</f>
        <v>10.7</v>
      </c>
      <c r="I62" s="4" t="n">
        <f aca="false">IF('A - Cereales'!I71="•",0,'A - Cereales'!I71)</f>
        <v>53.8</v>
      </c>
      <c r="J62" s="4" t="n">
        <f aca="false">IF('A - Cereales'!J71="•",0,'A - Cereales'!J71)</f>
        <v>47.9</v>
      </c>
      <c r="K62" s="4" t="n">
        <f aca="false">IF('A - Cereales'!K71="•",0,'A - Cereales'!K71)</f>
        <v>8.3</v>
      </c>
      <c r="L62" s="4" t="n">
        <f aca="false">IF('A - Cereales'!L71="•",0,'A - Cereales'!L71)</f>
        <v>5.9</v>
      </c>
      <c r="M62" s="4" t="n">
        <f aca="false">IF('A - Cereales'!M71="•",0,'A - Cereales'!M71)</f>
        <v>3.4</v>
      </c>
      <c r="N62" s="4" t="n">
        <f aca="false">IF('A - Cereales'!N71="•",0,'A - Cereales'!N71)</f>
        <v>76</v>
      </c>
      <c r="O62" s="4" t="n">
        <f aca="false">IF('A - Cereales'!O71="•",0,'A - Cereales'!O71)</f>
        <v>0</v>
      </c>
      <c r="P62" s="4" t="n">
        <f aca="false">IF('A - Cereales'!P71="•",0,'A - Cereales'!P71)</f>
        <v>3.3</v>
      </c>
      <c r="Q62" s="4" t="n">
        <f aca="false">IF('A - Cereales'!Q71="•",0,'A - Cereales'!Q71)</f>
        <v>3.6</v>
      </c>
      <c r="R62" s="4" t="n">
        <f aca="false">IF('A - Cereales'!R71="•",0,'A - Cereales'!R71)</f>
        <v>0</v>
      </c>
      <c r="S62" s="4" t="n">
        <f aca="false">IF('A - Cereales'!S71="•",0,'A - Cereales'!S71)</f>
        <v>0</v>
      </c>
      <c r="T62" s="4" t="n">
        <f aca="false">IF('A - Cereales'!T71="•",0,'A - Cereales'!T71)</f>
        <v>0</v>
      </c>
      <c r="U62" s="4" t="n">
        <f aca="false">IF('A - Cereales'!U71="•",0,'A - Cereales'!U71)</f>
        <v>0.21</v>
      </c>
      <c r="V62" s="4" t="n">
        <f aca="false">IF('A - Cereales'!V71="•",0,'A - Cereales'!V71)</f>
        <v>0.25</v>
      </c>
      <c r="W62" s="4" t="n">
        <f aca="false">IF('A - Cereales'!W71="•",0,'A - Cereales'!W71)</f>
        <v>1.84</v>
      </c>
      <c r="X62" s="4" t="n">
        <f aca="false">IF('A - Cereales'!X71="•",0,'A - Cereales'!X71)</f>
        <v>0</v>
      </c>
      <c r="Y62" s="4" t="n">
        <f aca="false">IF('A - Cereales'!Y71="•",0,'A - Cereales'!Y71)</f>
        <v>0</v>
      </c>
    </row>
    <row r="63" customFormat="false" ht="11.25" hidden="false" customHeight="false" outlineLevel="0" collapsed="false">
      <c r="A63" s="1" t="str">
        <f aca="false">'A - Cereales'!A72</f>
        <v>A</v>
      </c>
      <c r="B63" s="2" t="n">
        <f aca="false">'A - Cereales'!B72</f>
        <v>62</v>
      </c>
      <c r="C63" s="2" t="str">
        <f aca="false">'A - Cereales'!C72</f>
        <v>Sorgo</v>
      </c>
      <c r="D63" s="4" t="n">
        <f aca="false">IF('A - Cereales'!D72="•",0,'A - Cereales'!D72)</f>
        <v>306.76</v>
      </c>
      <c r="E63" s="4" t="n">
        <f aca="false">IF('A - Cereales'!E72="•",0,'A - Cereales'!E72)</f>
        <v>1283.48384</v>
      </c>
      <c r="F63" s="4" t="n">
        <f aca="false">IF('A - Cereales'!F72="•",0,'A - Cereales'!F72)</f>
        <v>12.2</v>
      </c>
      <c r="G63" s="4" t="n">
        <f aca="false">IF('A - Cereales'!G72="•",0,'A - Cereales'!G72)</f>
        <v>8</v>
      </c>
      <c r="H63" s="4" t="n">
        <f aca="false">IF('A - Cereales'!H72="•",0,'A - Cereales'!H72)</f>
        <v>4</v>
      </c>
      <c r="I63" s="4" t="n">
        <f aca="false">IF('A - Cereales'!I72="•",0,'A - Cereales'!I72)</f>
        <v>72.8</v>
      </c>
      <c r="J63" s="4" t="n">
        <f aca="false">IF('A - Cereales'!J72="•",0,'A - Cereales'!J72)</f>
        <v>66.5</v>
      </c>
      <c r="K63" s="4" t="n">
        <f aca="false">IF('A - Cereales'!K72="•",0,'A - Cereales'!K72)</f>
        <v>7.5</v>
      </c>
      <c r="L63" s="4" t="n">
        <f aca="false">IF('A - Cereales'!L72="•",0,'A - Cereales'!L72)</f>
        <v>6.3</v>
      </c>
      <c r="M63" s="4" t="n">
        <f aca="false">IF('A - Cereales'!M72="•",0,'A - Cereales'!M72)</f>
        <v>3</v>
      </c>
      <c r="N63" s="4" t="n">
        <f aca="false">IF('A - Cereales'!N72="•",0,'A - Cereales'!N72)</f>
        <v>50</v>
      </c>
      <c r="O63" s="4" t="n">
        <f aca="false">IF('A - Cereales'!O72="•",0,'A - Cereales'!O72)</f>
        <v>370</v>
      </c>
      <c r="P63" s="4" t="n">
        <f aca="false">IF('A - Cereales'!P72="•",0,'A - Cereales'!P72)</f>
        <v>0</v>
      </c>
      <c r="Q63" s="4" t="n">
        <f aca="false">IF('A - Cereales'!Q72="•",0,'A - Cereales'!Q72)</f>
        <v>4.3</v>
      </c>
      <c r="R63" s="4" t="n">
        <f aca="false">IF('A - Cereales'!R72="•",0,'A - Cereales'!R72)</f>
        <v>0</v>
      </c>
      <c r="S63" s="4" t="n">
        <f aca="false">IF('A - Cereales'!S72="•",0,'A - Cereales'!S72)</f>
        <v>0</v>
      </c>
      <c r="T63" s="4" t="n">
        <f aca="false">IF('A - Cereales'!T72="•",0,'A - Cereales'!T72)</f>
        <v>0</v>
      </c>
      <c r="U63" s="4" t="n">
        <f aca="false">IF('A - Cereales'!U72="•",0,'A - Cereales'!U72)</f>
        <v>0.25</v>
      </c>
      <c r="V63" s="4" t="n">
        <f aca="false">IF('A - Cereales'!V72="•",0,'A - Cereales'!V72)</f>
        <v>0.23</v>
      </c>
      <c r="W63" s="4" t="n">
        <f aca="false">IF('A - Cereales'!W72="•",0,'A - Cereales'!W72)</f>
        <v>3.85</v>
      </c>
      <c r="X63" s="4" t="n">
        <f aca="false">IF('A - Cereales'!X72="•",0,'A - Cereales'!X72)</f>
        <v>0.9</v>
      </c>
      <c r="Y63" s="4" t="n">
        <f aca="false">IF('A - Cereales'!Y72="•",0,'A - Cereales'!Y72)</f>
        <v>0</v>
      </c>
    </row>
    <row r="64" customFormat="false" ht="11.25" hidden="false" customHeight="false" outlineLevel="0" collapsed="false">
      <c r="A64" s="1" t="str">
        <f aca="false">'A - Cereales'!A73</f>
        <v>A</v>
      </c>
      <c r="B64" s="2" t="n">
        <f aca="false">'A - Cereales'!B73</f>
        <v>63</v>
      </c>
      <c r="C64" s="2" t="str">
        <f aca="false">'A - Cereales'!C73</f>
        <v>Trigo, harina fortificada con hierro de</v>
      </c>
      <c r="D64" s="4" t="n">
        <f aca="false">IF('A - Cereales'!D73="•",0,'A - Cereales'!D73)</f>
        <v>353.665</v>
      </c>
      <c r="E64" s="4" t="n">
        <f aca="false">IF('A - Cereales'!E73="•",0,'A - Cereales'!E73)</f>
        <v>1479.73436</v>
      </c>
      <c r="F64" s="4" t="n">
        <f aca="false">IF('A - Cereales'!F73="•",0,'A - Cereales'!F73)</f>
        <v>10.8</v>
      </c>
      <c r="G64" s="4" t="n">
        <f aca="false">IF('A - Cereales'!G73="•",0,'A - Cereales'!G73)</f>
        <v>10.5</v>
      </c>
      <c r="H64" s="4" t="n">
        <f aca="false">IF('A - Cereales'!H73="•",0,'A - Cereales'!H73)</f>
        <v>2</v>
      </c>
      <c r="I64" s="4" t="n">
        <f aca="false">IF('A - Cereales'!I73="•",0,'A - Cereales'!I73)</f>
        <v>76.3</v>
      </c>
      <c r="J64" s="4" t="n">
        <f aca="false">IF('A - Cereales'!J73="•",0,'A - Cereales'!J73)</f>
        <v>73.6</v>
      </c>
      <c r="K64" s="4" t="n">
        <f aca="false">IF('A - Cereales'!K73="•",0,'A - Cereales'!K73)</f>
        <v>1.5</v>
      </c>
      <c r="L64" s="4" t="n">
        <f aca="false">IF('A - Cereales'!L73="•",0,'A - Cereales'!L73)</f>
        <v>2.7</v>
      </c>
      <c r="M64" s="4" t="n">
        <f aca="false">IF('A - Cereales'!M73="•",0,'A - Cereales'!M73)</f>
        <v>0.4</v>
      </c>
      <c r="N64" s="4" t="n">
        <f aca="false">IF('A - Cereales'!N73="•",0,'A - Cereales'!N73)</f>
        <v>36</v>
      </c>
      <c r="O64" s="4" t="n">
        <f aca="false">IF('A - Cereales'!O73="•",0,'A - Cereales'!O73)</f>
        <v>108</v>
      </c>
      <c r="P64" s="4" t="n">
        <f aca="false">IF('A - Cereales'!P73="•",0,'A - Cereales'!P73)</f>
        <v>0.7</v>
      </c>
      <c r="Q64" s="4" t="n">
        <f aca="false">IF('A - Cereales'!Q73="•",0,'A - Cereales'!Q73)</f>
        <v>5.5</v>
      </c>
      <c r="R64" s="4" t="n">
        <f aca="false">IF('A - Cereales'!R73="•",0,'A - Cereales'!R73)</f>
        <v>0</v>
      </c>
      <c r="S64" s="4" t="n">
        <f aca="false">IF('A - Cereales'!S73="•",0,'A - Cereales'!S73)</f>
        <v>0</v>
      </c>
      <c r="T64" s="4" t="n">
        <f aca="false">IF('A - Cereales'!T73="•",0,'A - Cereales'!T73)</f>
        <v>0</v>
      </c>
      <c r="U64" s="4" t="n">
        <f aca="false">IF('A - Cereales'!U73="•",0,'A - Cereales'!U73)</f>
        <v>0.5</v>
      </c>
      <c r="V64" s="4" t="n">
        <f aca="false">IF('A - Cereales'!V73="•",0,'A - Cereales'!V73)</f>
        <v>0.4</v>
      </c>
      <c r="W64" s="4" t="n">
        <f aca="false">IF('A - Cereales'!W73="•",0,'A - Cereales'!W73)</f>
        <v>4.8</v>
      </c>
      <c r="X64" s="4" t="n">
        <f aca="false">IF('A - Cereales'!X73="•",0,'A - Cereales'!X73)</f>
        <v>1.8</v>
      </c>
      <c r="Y64" s="4" t="n">
        <f aca="false">IF('A - Cereales'!Y73="•",0,'A - Cereales'!Y73)</f>
        <v>0</v>
      </c>
    </row>
    <row r="65" customFormat="false" ht="11.25" hidden="false" customHeight="false" outlineLevel="0" collapsed="false">
      <c r="A65" s="1" t="str">
        <f aca="false">'A - Cereales'!A74</f>
        <v>A</v>
      </c>
      <c r="B65" s="2" t="n">
        <f aca="false">'A - Cereales'!B74</f>
        <v>64</v>
      </c>
      <c r="C65" s="2" t="str">
        <f aca="false">'A - Cereales'!C74</f>
        <v>Trigo, llunka de</v>
      </c>
      <c r="D65" s="4" t="n">
        <f aca="false">IF('A - Cereales'!D74="•",0,'A - Cereales'!D74)</f>
        <v>312.443</v>
      </c>
      <c r="E65" s="4" t="n">
        <f aca="false">IF('A - Cereales'!E74="•",0,'A - Cereales'!E74)</f>
        <v>1307.261512</v>
      </c>
      <c r="F65" s="4" t="n">
        <f aca="false">IF('A - Cereales'!F74="•",0,'A - Cereales'!F74)</f>
        <v>16.1</v>
      </c>
      <c r="G65" s="4" t="n">
        <f aca="false">IF('A - Cereales'!G74="•",0,'A - Cereales'!G74)</f>
        <v>9.1</v>
      </c>
      <c r="H65" s="4" t="n">
        <f aca="false">IF('A - Cereales'!H74="•",0,'A - Cereales'!H74)</f>
        <v>1</v>
      </c>
      <c r="I65" s="4" t="n">
        <f aca="false">IF('A - Cereales'!I74="•",0,'A - Cereales'!I74)</f>
        <v>71.8</v>
      </c>
      <c r="J65" s="4" t="n">
        <f aca="false">IF('A - Cereales'!J74="•",0,'A - Cereales'!J74)</f>
        <v>71.8</v>
      </c>
      <c r="K65" s="4" t="n">
        <f aca="false">IF('A - Cereales'!K74="•",0,'A - Cereales'!K74)</f>
        <v>2.9</v>
      </c>
      <c r="L65" s="4" t="n">
        <f aca="false">IF('A - Cereales'!L74="•",0,'A - Cereales'!L74)</f>
        <v>0</v>
      </c>
      <c r="M65" s="4" t="n">
        <f aca="false">IF('A - Cereales'!M74="•",0,'A - Cereales'!M74)</f>
        <v>2</v>
      </c>
      <c r="N65" s="4" t="n">
        <f aca="false">IF('A - Cereales'!N74="•",0,'A - Cereales'!N74)</f>
        <v>60</v>
      </c>
      <c r="O65" s="4" t="n">
        <f aca="false">IF('A - Cereales'!O74="•",0,'A - Cereales'!O74)</f>
        <v>250</v>
      </c>
      <c r="P65" s="4" t="n">
        <f aca="false">IF('A - Cereales'!P74="•",0,'A - Cereales'!P74)</f>
        <v>0</v>
      </c>
      <c r="Q65" s="4" t="n">
        <f aca="false">IF('A - Cereales'!Q74="•",0,'A - Cereales'!Q74)</f>
        <v>1.6</v>
      </c>
      <c r="R65" s="4" t="n">
        <f aca="false">IF('A - Cereales'!R74="•",0,'A - Cereales'!R74)</f>
        <v>0</v>
      </c>
      <c r="S65" s="4" t="n">
        <f aca="false">IF('A - Cereales'!S74="•",0,'A - Cereales'!S74)</f>
        <v>0</v>
      </c>
      <c r="T65" s="4" t="n">
        <f aca="false">IF('A - Cereales'!T74="•",0,'A - Cereales'!T74)</f>
        <v>0</v>
      </c>
      <c r="U65" s="4" t="n">
        <f aca="false">IF('A - Cereales'!U74="•",0,'A - Cereales'!U74)</f>
        <v>0.33</v>
      </c>
      <c r="V65" s="4" t="n">
        <f aca="false">IF('A - Cereales'!V74="•",0,'A - Cereales'!V74)</f>
        <v>0.26</v>
      </c>
      <c r="W65" s="4" t="n">
        <f aca="false">IF('A - Cereales'!W74="•",0,'A - Cereales'!W74)</f>
        <v>1.95</v>
      </c>
      <c r="X65" s="4" t="n">
        <f aca="false">IF('A - Cereales'!X74="•",0,'A - Cereales'!X74)</f>
        <v>2</v>
      </c>
      <c r="Y65" s="4" t="n">
        <f aca="false">IF('A - Cereales'!Y74="•",0,'A - Cereales'!Y74)</f>
        <v>0</v>
      </c>
    </row>
    <row r="66" customFormat="false" ht="11.25" hidden="false" customHeight="false" outlineLevel="0" collapsed="false">
      <c r="A66" s="1" t="str">
        <f aca="false">'A - Cereales'!A75</f>
        <v>A</v>
      </c>
      <c r="B66" s="2" t="n">
        <f aca="false">'A - Cereales'!B75</f>
        <v>65</v>
      </c>
      <c r="C66" s="2" t="str">
        <f aca="false">'A - Cereales'!C75</f>
        <v>Trigo, harina tostada de (Machica)</v>
      </c>
      <c r="D66" s="4" t="n">
        <f aca="false">IF('A - Cereales'!D75="•",0,'A - Cereales'!D75)</f>
        <v>347.205</v>
      </c>
      <c r="E66" s="4" t="n">
        <f aca="false">IF('A - Cereales'!E75="•",0,'A - Cereales'!E75)</f>
        <v>1452.70572</v>
      </c>
      <c r="F66" s="4" t="n">
        <f aca="false">IF('A - Cereales'!F75="•",0,'A - Cereales'!F75)</f>
        <v>9</v>
      </c>
      <c r="G66" s="4" t="n">
        <f aca="false">IF('A - Cereales'!G75="•",0,'A - Cereales'!G75)</f>
        <v>7.9</v>
      </c>
      <c r="H66" s="4" t="n">
        <f aca="false">IF('A - Cereales'!H75="•",0,'A - Cereales'!H75)</f>
        <v>1.2</v>
      </c>
      <c r="I66" s="4" t="n">
        <f aca="false">IF('A - Cereales'!I75="•",0,'A - Cereales'!I75)</f>
        <v>79.9</v>
      </c>
      <c r="J66" s="4" t="n">
        <f aca="false">IF('A - Cereales'!J75="•",0,'A - Cereales'!J75)</f>
        <v>77.2</v>
      </c>
      <c r="K66" s="4" t="n">
        <f aca="false">IF('A - Cereales'!K75="•",0,'A - Cereales'!K75)</f>
        <v>4.1</v>
      </c>
      <c r="L66" s="4" t="n">
        <f aca="false">IF('A - Cereales'!L75="•",0,'A - Cereales'!L75)</f>
        <v>2.7</v>
      </c>
      <c r="M66" s="4" t="n">
        <f aca="false">IF('A - Cereales'!M75="•",0,'A - Cereales'!M75)</f>
        <v>2</v>
      </c>
      <c r="N66" s="4" t="n">
        <f aca="false">IF('A - Cereales'!N75="•",0,'A - Cereales'!N75)</f>
        <v>67</v>
      </c>
      <c r="O66" s="4" t="n">
        <f aca="false">IF('A - Cereales'!O75="•",0,'A - Cereales'!O75)</f>
        <v>300</v>
      </c>
      <c r="P66" s="4" t="n">
        <f aca="false">IF('A - Cereales'!P75="•",0,'A - Cereales'!P75)</f>
        <v>0.7</v>
      </c>
      <c r="Q66" s="4" t="n">
        <f aca="false">IF('A - Cereales'!Q75="•",0,'A - Cereales'!Q75)</f>
        <v>0.9</v>
      </c>
      <c r="R66" s="4" t="n">
        <f aca="false">IF('A - Cereales'!R75="•",0,'A - Cereales'!R75)</f>
        <v>0</v>
      </c>
      <c r="S66" s="4" t="n">
        <f aca="false">IF('A - Cereales'!S75="•",0,'A - Cereales'!S75)</f>
        <v>0</v>
      </c>
      <c r="T66" s="4" t="n">
        <f aca="false">IF('A - Cereales'!T75="•",0,'A - Cereales'!T75)</f>
        <v>0</v>
      </c>
      <c r="U66" s="4" t="n">
        <f aca="false">IF('A - Cereales'!U75="•",0,'A - Cereales'!U75)</f>
        <v>0.1</v>
      </c>
      <c r="V66" s="4" t="n">
        <f aca="false">IF('A - Cereales'!V75="•",0,'A - Cereales'!V75)</f>
        <v>0.48</v>
      </c>
      <c r="W66" s="4" t="n">
        <f aca="false">IF('A - Cereales'!W75="•",0,'A - Cereales'!W75)</f>
        <v>2.11</v>
      </c>
      <c r="X66" s="4" t="n">
        <f aca="false">IF('A - Cereales'!X75="•",0,'A - Cereales'!X75)</f>
        <v>2.7</v>
      </c>
      <c r="Y66" s="4" t="n">
        <f aca="false">IF('A - Cereales'!Y75="•",0,'A - Cereales'!Y75)</f>
        <v>0</v>
      </c>
    </row>
    <row r="67" customFormat="false" ht="11.25" hidden="false" customHeight="false" outlineLevel="0" collapsed="false">
      <c r="A67" s="1" t="str">
        <f aca="false">'A - Cereales'!A76</f>
        <v>A</v>
      </c>
      <c r="B67" s="2" t="n">
        <f aca="false">'A - Cereales'!B76</f>
        <v>66</v>
      </c>
      <c r="C67" s="2" t="str">
        <f aca="false">'A - Cereales'!C76</f>
        <v>Trigo, mote de (Sancochado)</v>
      </c>
      <c r="D67" s="4" t="n">
        <f aca="false">IF('A - Cereales'!D76="•",0,'A - Cereales'!D76)</f>
        <v>153.857</v>
      </c>
      <c r="E67" s="4" t="n">
        <f aca="false">IF('A - Cereales'!E76="•",0,'A - Cereales'!E76)</f>
        <v>643.737688</v>
      </c>
      <c r="F67" s="4" t="n">
        <f aca="false">IF('A - Cereales'!F76="•",0,'A - Cereales'!F76)</f>
        <v>59</v>
      </c>
      <c r="G67" s="4" t="n">
        <f aca="false">IF('A - Cereales'!G76="•",0,'A - Cereales'!G76)</f>
        <v>2.5</v>
      </c>
      <c r="H67" s="4" t="n">
        <f aca="false">IF('A - Cereales'!H76="•",0,'A - Cereales'!H76)</f>
        <v>0.6</v>
      </c>
      <c r="I67" s="4" t="n">
        <f aca="false">IF('A - Cereales'!I76="•",0,'A - Cereales'!I76)</f>
        <v>37</v>
      </c>
      <c r="J67" s="4" t="n">
        <f aca="false">IF('A - Cereales'!J76="•",0,'A - Cereales'!J76)</f>
        <v>37</v>
      </c>
      <c r="K67" s="4" t="n">
        <f aca="false">IF('A - Cereales'!K76="•",0,'A - Cereales'!K76)</f>
        <v>1.1</v>
      </c>
      <c r="L67" s="4" t="n">
        <f aca="false">IF('A - Cereales'!L76="•",0,'A - Cereales'!L76)</f>
        <v>0</v>
      </c>
      <c r="M67" s="4" t="n">
        <f aca="false">IF('A - Cereales'!M76="•",0,'A - Cereales'!M76)</f>
        <v>0.9</v>
      </c>
      <c r="N67" s="4" t="n">
        <f aca="false">IF('A - Cereales'!N76="•",0,'A - Cereales'!N76)</f>
        <v>38</v>
      </c>
      <c r="O67" s="4" t="n">
        <f aca="false">IF('A - Cereales'!O76="•",0,'A - Cereales'!O76)</f>
        <v>118</v>
      </c>
      <c r="P67" s="4" t="n">
        <f aca="false">IF('A - Cereales'!P76="•",0,'A - Cereales'!P76)</f>
        <v>0</v>
      </c>
      <c r="Q67" s="4" t="n">
        <f aca="false">IF('A - Cereales'!Q76="•",0,'A - Cereales'!Q76)</f>
        <v>2.5</v>
      </c>
      <c r="R67" s="4" t="n">
        <f aca="false">IF('A - Cereales'!R76="•",0,'A - Cereales'!R76)</f>
        <v>0</v>
      </c>
      <c r="S67" s="4" t="n">
        <f aca="false">IF('A - Cereales'!S76="•",0,'A - Cereales'!S76)</f>
        <v>0</v>
      </c>
      <c r="T67" s="4" t="n">
        <f aca="false">IF('A - Cereales'!T76="•",0,'A - Cereales'!T76)</f>
        <v>0</v>
      </c>
      <c r="U67" s="4" t="n">
        <f aca="false">IF('A - Cereales'!U76="•",0,'A - Cereales'!U76)</f>
        <v>0.01</v>
      </c>
      <c r="V67" s="4" t="n">
        <f aca="false">IF('A - Cereales'!V76="•",0,'A - Cereales'!V76)</f>
        <v>0.07</v>
      </c>
      <c r="W67" s="4" t="n">
        <f aca="false">IF('A - Cereales'!W76="•",0,'A - Cereales'!W76)</f>
        <v>1.57</v>
      </c>
      <c r="X67" s="4" t="n">
        <f aca="false">IF('A - Cereales'!X76="•",0,'A - Cereales'!X76)</f>
        <v>0.4</v>
      </c>
      <c r="Y67" s="4" t="n">
        <f aca="false">IF('A - Cereales'!Y76="•",0,'A - Cereales'!Y76)</f>
        <v>0</v>
      </c>
    </row>
    <row r="68" customFormat="false" ht="11.25" hidden="false" customHeight="false" outlineLevel="0" collapsed="false">
      <c r="A68" s="1" t="str">
        <f aca="false">'A - Cereales'!A77</f>
        <v>A</v>
      </c>
      <c r="B68" s="2" t="n">
        <f aca="false">'A - Cereales'!B77</f>
        <v>67</v>
      </c>
      <c r="C68" s="2" t="str">
        <f aca="false">'A - Cereales'!C77</f>
        <v>Trigo para mote pelado cocido</v>
      </c>
      <c r="D68" s="4" t="n">
        <f aca="false">IF('A - Cereales'!D77="•",0,'A - Cereales'!D77)</f>
        <v>69.096</v>
      </c>
      <c r="E68" s="4" t="n">
        <f aca="false">IF('A - Cereales'!E77="•",0,'A - Cereales'!E77)</f>
        <v>289.097664</v>
      </c>
      <c r="F68" s="4" t="n">
        <f aca="false">IF('A - Cereales'!F77="•",0,'A - Cereales'!F77)</f>
        <v>82.9</v>
      </c>
      <c r="G68" s="4" t="n">
        <f aca="false">IF('A - Cereales'!G77="•",0,'A - Cereales'!G77)</f>
        <v>1.9</v>
      </c>
      <c r="H68" s="4" t="n">
        <f aca="false">IF('A - Cereales'!H77="•",0,'A - Cereales'!H77)</f>
        <v>0.1</v>
      </c>
      <c r="I68" s="4" t="n">
        <f aca="false">IF('A - Cereales'!I77="•",0,'A - Cereales'!I77)</f>
        <v>14.7</v>
      </c>
      <c r="J68" s="4" t="n">
        <f aca="false">IF('A - Cereales'!J77="•",0,'A - Cereales'!J77)</f>
        <v>14.7</v>
      </c>
      <c r="K68" s="4" t="n">
        <f aca="false">IF('A - Cereales'!K77="•",0,'A - Cereales'!K77)</f>
        <v>0.2</v>
      </c>
      <c r="L68" s="4" t="n">
        <f aca="false">IF('A - Cereales'!L77="•",0,'A - Cereales'!L77)</f>
        <v>0</v>
      </c>
      <c r="M68" s="4" t="n">
        <f aca="false">IF('A - Cereales'!M77="•",0,'A - Cereales'!M77)</f>
        <v>0.4</v>
      </c>
      <c r="N68" s="4" t="n">
        <f aca="false">IF('A - Cereales'!N77="•",0,'A - Cereales'!N77)</f>
        <v>29</v>
      </c>
      <c r="O68" s="4" t="n">
        <f aca="false">IF('A - Cereales'!O77="•",0,'A - Cereales'!O77)</f>
        <v>45</v>
      </c>
      <c r="P68" s="4" t="n">
        <f aca="false">IF('A - Cereales'!P77="•",0,'A - Cereales'!P77)</f>
        <v>0</v>
      </c>
      <c r="Q68" s="4" t="n">
        <f aca="false">IF('A - Cereales'!Q77="•",0,'A - Cereales'!Q77)</f>
        <v>0.4</v>
      </c>
      <c r="R68" s="4" t="n">
        <f aca="false">IF('A - Cereales'!R77="•",0,'A - Cereales'!R77)</f>
        <v>0</v>
      </c>
      <c r="S68" s="4" t="n">
        <f aca="false">IF('A - Cereales'!S77="•",0,'A - Cereales'!S77)</f>
        <v>0</v>
      </c>
      <c r="T68" s="4" t="n">
        <f aca="false">IF('A - Cereales'!T77="•",0,'A - Cereales'!T77)</f>
        <v>0</v>
      </c>
      <c r="U68" s="4" t="n">
        <f aca="false">IF('A - Cereales'!U77="•",0,'A - Cereales'!U77)</f>
        <v>0</v>
      </c>
      <c r="V68" s="4" t="n">
        <f aca="false">IF('A - Cereales'!V77="•",0,'A - Cereales'!V77)</f>
        <v>0</v>
      </c>
      <c r="W68" s="4" t="n">
        <f aca="false">IF('A - Cereales'!W77="•",0,'A - Cereales'!W77)</f>
        <v>0.73</v>
      </c>
      <c r="X68" s="4" t="n">
        <f aca="false">IF('A - Cereales'!X77="•",0,'A - Cereales'!X77)</f>
        <v>0</v>
      </c>
      <c r="Y68" s="4" t="n">
        <f aca="false">IF('A - Cereales'!Y77="•",0,'A - Cereales'!Y77)</f>
        <v>0</v>
      </c>
    </row>
    <row r="69" customFormat="false" ht="11.25" hidden="false" customHeight="false" outlineLevel="0" collapsed="false">
      <c r="A69" s="1" t="str">
        <f aca="false">'A - Cereales'!A78</f>
        <v>A</v>
      </c>
      <c r="B69" s="2" t="n">
        <f aca="false">'A - Cereales'!B78</f>
        <v>68</v>
      </c>
      <c r="C69" s="2" t="str">
        <f aca="false">'A - Cereales'!C78</f>
        <v>Trigo para mote pelado crudo</v>
      </c>
      <c r="D69" s="4" t="n">
        <f aca="false">IF('A - Cereales'!D78="•",0,'A - Cereales'!D78)</f>
        <v>354.575</v>
      </c>
      <c r="E69" s="4" t="n">
        <f aca="false">IF('A - Cereales'!E78="•",0,'A - Cereales'!E78)</f>
        <v>1483.5418</v>
      </c>
      <c r="F69" s="4" t="n">
        <f aca="false">IF('A - Cereales'!F78="•",0,'A - Cereales'!F78)</f>
        <v>12.5</v>
      </c>
      <c r="G69" s="4" t="n">
        <f aca="false">IF('A - Cereales'!G78="•",0,'A - Cereales'!G78)</f>
        <v>9.8</v>
      </c>
      <c r="H69" s="4" t="n">
        <f aca="false">IF('A - Cereales'!H78="•",0,'A - Cereales'!H78)</f>
        <v>0.9</v>
      </c>
      <c r="I69" s="4" t="n">
        <f aca="false">IF('A - Cereales'!I78="•",0,'A - Cereales'!I78)</f>
        <v>74.6</v>
      </c>
      <c r="J69" s="4" t="n">
        <f aca="false">IF('A - Cereales'!J78="•",0,'A - Cereales'!J78)</f>
        <v>74.6</v>
      </c>
      <c r="K69" s="4" t="n">
        <f aca="false">IF('A - Cereales'!K78="•",0,'A - Cereales'!K78)</f>
        <v>0.7</v>
      </c>
      <c r="L69" s="4" t="n">
        <f aca="false">IF('A - Cereales'!L78="•",0,'A - Cereales'!L78)</f>
        <v>0</v>
      </c>
      <c r="M69" s="4" t="n">
        <f aca="false">IF('A - Cereales'!M78="•",0,'A - Cereales'!M78)</f>
        <v>2.2</v>
      </c>
      <c r="N69" s="4" t="n">
        <f aca="false">IF('A - Cereales'!N78="•",0,'A - Cereales'!N78)</f>
        <v>80</v>
      </c>
      <c r="O69" s="4" t="n">
        <f aca="false">IF('A - Cereales'!O78="•",0,'A - Cereales'!O78)</f>
        <v>274</v>
      </c>
      <c r="P69" s="4" t="n">
        <f aca="false">IF('A - Cereales'!P78="•",0,'A - Cereales'!P78)</f>
        <v>0</v>
      </c>
      <c r="Q69" s="4" t="n">
        <f aca="false">IF('A - Cereales'!Q78="•",0,'A - Cereales'!Q78)</f>
        <v>2.5</v>
      </c>
      <c r="R69" s="4" t="n">
        <f aca="false">IF('A - Cereales'!R78="•",0,'A - Cereales'!R78)</f>
        <v>0</v>
      </c>
      <c r="S69" s="4" t="n">
        <f aca="false">IF('A - Cereales'!S78="•",0,'A - Cereales'!S78)</f>
        <v>0</v>
      </c>
      <c r="T69" s="4" t="n">
        <f aca="false">IF('A - Cereales'!T78="•",0,'A - Cereales'!T78)</f>
        <v>0</v>
      </c>
      <c r="U69" s="4" t="n">
        <f aca="false">IF('A - Cereales'!U78="•",0,'A - Cereales'!U78)</f>
        <v>0.18</v>
      </c>
      <c r="V69" s="4" t="n">
        <f aca="false">IF('A - Cereales'!V78="•",0,'A - Cereales'!V78)</f>
        <v>0.23</v>
      </c>
      <c r="W69" s="4" t="n">
        <f aca="false">IF('A - Cereales'!W78="•",0,'A - Cereales'!W78)</f>
        <v>4</v>
      </c>
      <c r="X69" s="4" t="n">
        <f aca="false">IF('A - Cereales'!X78="•",0,'A - Cereales'!X78)</f>
        <v>0.9</v>
      </c>
      <c r="Y69" s="4" t="n">
        <f aca="false">IF('A - Cereales'!Y78="•",0,'A - Cereales'!Y78)</f>
        <v>0</v>
      </c>
    </row>
    <row r="70" customFormat="false" ht="11.25" hidden="false" customHeight="false" outlineLevel="0" collapsed="false">
      <c r="A70" s="1" t="str">
        <f aca="false">'A - Cereales'!A79</f>
        <v>A</v>
      </c>
      <c r="B70" s="2" t="n">
        <f aca="false">'A - Cereales'!B79</f>
        <v>69</v>
      </c>
      <c r="C70" s="2" t="str">
        <f aca="false">'A - Cereales'!C79</f>
        <v>Trigo, pelado</v>
      </c>
      <c r="D70" s="4" t="n">
        <f aca="false">IF('A - Cereales'!D79="•",0,'A - Cereales'!D79)</f>
        <v>359.27</v>
      </c>
      <c r="E70" s="4" t="n">
        <f aca="false">IF('A - Cereales'!E79="•",0,'A - Cereales'!E79)</f>
        <v>1503.18568</v>
      </c>
      <c r="F70" s="4" t="n">
        <f aca="false">IF('A - Cereales'!F79="•",0,'A - Cereales'!F79)</f>
        <v>12.6</v>
      </c>
      <c r="G70" s="4" t="n">
        <f aca="false">IF('A - Cereales'!G79="•",0,'A - Cereales'!G79)</f>
        <v>8.4</v>
      </c>
      <c r="H70" s="4" t="n">
        <f aca="false">IF('A - Cereales'!H79="•",0,'A - Cereales'!H79)</f>
        <v>1.4</v>
      </c>
      <c r="I70" s="4" t="n">
        <f aca="false">IF('A - Cereales'!I79="•",0,'A - Cereales'!I79)</f>
        <v>76.1</v>
      </c>
      <c r="J70" s="4" t="n">
        <f aca="false">IF('A - Cereales'!J79="•",0,'A - Cereales'!J79)</f>
        <v>76.1</v>
      </c>
      <c r="K70" s="4" t="n">
        <f aca="false">IF('A - Cereales'!K79="•",0,'A - Cereales'!K79)</f>
        <v>2</v>
      </c>
      <c r="L70" s="4" t="n">
        <f aca="false">IF('A - Cereales'!L79="•",0,'A - Cereales'!L79)</f>
        <v>0</v>
      </c>
      <c r="M70" s="4" t="n">
        <f aca="false">IF('A - Cereales'!M79="•",0,'A - Cereales'!M79)</f>
        <v>1.5</v>
      </c>
      <c r="N70" s="4" t="n">
        <f aca="false">IF('A - Cereales'!N79="•",0,'A - Cereales'!N79)</f>
        <v>51</v>
      </c>
      <c r="O70" s="4" t="n">
        <f aca="false">IF('A - Cereales'!O79="•",0,'A - Cereales'!O79)</f>
        <v>293</v>
      </c>
      <c r="P70" s="4" t="n">
        <f aca="false">IF('A - Cereales'!P79="•",0,'A - Cereales'!P79)</f>
        <v>0</v>
      </c>
      <c r="Q70" s="4" t="n">
        <f aca="false">IF('A - Cereales'!Q79="•",0,'A - Cereales'!Q79)</f>
        <v>4.6</v>
      </c>
      <c r="R70" s="4" t="n">
        <f aca="false">IF('A - Cereales'!R79="•",0,'A - Cereales'!R79)</f>
        <v>0</v>
      </c>
      <c r="S70" s="4" t="n">
        <f aca="false">IF('A - Cereales'!S79="•",0,'A - Cereales'!S79)</f>
        <v>0</v>
      </c>
      <c r="T70" s="4" t="n">
        <f aca="false">IF('A - Cereales'!T79="•",0,'A - Cereales'!T79)</f>
        <v>0</v>
      </c>
      <c r="U70" s="4" t="n">
        <f aca="false">IF('A - Cereales'!U79="•",0,'A - Cereales'!U79)</f>
        <v>0.22</v>
      </c>
      <c r="V70" s="4" t="n">
        <f aca="false">IF('A - Cereales'!V79="•",0,'A - Cereales'!V79)</f>
        <v>0.15</v>
      </c>
      <c r="W70" s="4" t="n">
        <f aca="false">IF('A - Cereales'!W79="•",0,'A - Cereales'!W79)</f>
        <v>3.85</v>
      </c>
      <c r="X70" s="4" t="n">
        <f aca="false">IF('A - Cereales'!X79="•",0,'A - Cereales'!X79)</f>
        <v>0</v>
      </c>
      <c r="Y70" s="4" t="n">
        <f aca="false">IF('A - Cereales'!Y79="•",0,'A - Cereales'!Y79)</f>
        <v>0</v>
      </c>
    </row>
    <row r="71" customFormat="false" ht="11.25" hidden="false" customHeight="false" outlineLevel="0" collapsed="false">
      <c r="A71" s="1" t="str">
        <f aca="false">'A - Cereales'!A80</f>
        <v>A</v>
      </c>
      <c r="B71" s="2" t="n">
        <f aca="false">'A - Cereales'!B80</f>
        <v>70</v>
      </c>
      <c r="C71" s="2" t="str">
        <f aca="false">'A - Cereales'!C80</f>
        <v>Trigo resbalado cocido</v>
      </c>
      <c r="D71" s="4" t="n">
        <f aca="false">IF('A - Cereales'!D80="•",0,'A - Cereales'!D80)</f>
        <v>90.483</v>
      </c>
      <c r="E71" s="4" t="n">
        <f aca="false">IF('A - Cereales'!E80="•",0,'A - Cereales'!E80)</f>
        <v>378.580872</v>
      </c>
      <c r="F71" s="4" t="n">
        <f aca="false">IF('A - Cereales'!F80="•",0,'A - Cereales'!F80)</f>
        <v>77.9</v>
      </c>
      <c r="G71" s="4" t="n">
        <f aca="false">IF('A - Cereales'!G80="•",0,'A - Cereales'!G80)</f>
        <v>2.8</v>
      </c>
      <c r="H71" s="4" t="n">
        <f aca="false">IF('A - Cereales'!H80="•",0,'A - Cereales'!H80)</f>
        <v>0.3</v>
      </c>
      <c r="I71" s="4" t="n">
        <f aca="false">IF('A - Cereales'!I80="•",0,'A - Cereales'!I80)</f>
        <v>18.6</v>
      </c>
      <c r="J71" s="4" t="n">
        <f aca="false">IF('A - Cereales'!J80="•",0,'A - Cereales'!J80)</f>
        <v>18.6</v>
      </c>
      <c r="K71" s="4" t="n">
        <f aca="false">IF('A - Cereales'!K80="•",0,'A - Cereales'!K80)</f>
        <v>0.3</v>
      </c>
      <c r="L71" s="4" t="n">
        <f aca="false">IF('A - Cereales'!L80="•",0,'A - Cereales'!L80)</f>
        <v>0</v>
      </c>
      <c r="M71" s="4" t="n">
        <f aca="false">IF('A - Cereales'!M80="•",0,'A - Cereales'!M80)</f>
        <v>0.4</v>
      </c>
      <c r="N71" s="4" t="n">
        <f aca="false">IF('A - Cereales'!N80="•",0,'A - Cereales'!N80)</f>
        <v>5</v>
      </c>
      <c r="O71" s="4" t="n">
        <f aca="false">IF('A - Cereales'!O80="•",0,'A - Cereales'!O80)</f>
        <v>66</v>
      </c>
      <c r="P71" s="4" t="n">
        <f aca="false">IF('A - Cereales'!P80="•",0,'A - Cereales'!P80)</f>
        <v>0</v>
      </c>
      <c r="Q71" s="4" t="n">
        <f aca="false">IF('A - Cereales'!Q80="•",0,'A - Cereales'!Q80)</f>
        <v>0.5</v>
      </c>
      <c r="R71" s="4" t="n">
        <f aca="false">IF('A - Cereales'!R80="•",0,'A - Cereales'!R80)</f>
        <v>0</v>
      </c>
      <c r="S71" s="4" t="n">
        <f aca="false">IF('A - Cereales'!S80="•",0,'A - Cereales'!S80)</f>
        <v>0</v>
      </c>
      <c r="T71" s="4" t="n">
        <f aca="false">IF('A - Cereales'!T80="•",0,'A - Cereales'!T80)</f>
        <v>0</v>
      </c>
      <c r="U71" s="4" t="n">
        <f aca="false">IF('A - Cereales'!U80="•",0,'A - Cereales'!U80)</f>
        <v>0.06</v>
      </c>
      <c r="V71" s="4" t="n">
        <f aca="false">IF('A - Cereales'!V80="•",0,'A - Cereales'!V80)</f>
        <v>0.02</v>
      </c>
      <c r="W71" s="4" t="n">
        <f aca="false">IF('A - Cereales'!W80="•",0,'A - Cereales'!W80)</f>
        <v>0.9</v>
      </c>
      <c r="X71" s="4" t="n">
        <f aca="false">IF('A - Cereales'!X80="•",0,'A - Cereales'!X80)</f>
        <v>0.7</v>
      </c>
      <c r="Y71" s="4" t="n">
        <f aca="false">IF('A - Cereales'!Y80="•",0,'A - Cereales'!Y80)</f>
        <v>0</v>
      </c>
    </row>
    <row r="72" customFormat="false" ht="11.25" hidden="false" customHeight="false" outlineLevel="0" collapsed="false">
      <c r="A72" s="1" t="str">
        <f aca="false">'A - Cereales'!A81</f>
        <v>A</v>
      </c>
      <c r="B72" s="2" t="n">
        <f aca="false">'A - Cereales'!B81</f>
        <v>71</v>
      </c>
      <c r="C72" s="2" t="str">
        <f aca="false">'A - Cereales'!C81</f>
        <v>Trigo resbalado crudo</v>
      </c>
      <c r="D72" s="4" t="n">
        <f aca="false">IF('A - Cereales'!D81="•",0,'A - Cereales'!D81)</f>
        <v>357.052</v>
      </c>
      <c r="E72" s="4" t="n">
        <f aca="false">IF('A - Cereales'!E81="•",0,'A - Cereales'!E81)</f>
        <v>1493.905568</v>
      </c>
      <c r="F72" s="4" t="n">
        <f aca="false">IF('A - Cereales'!F81="•",0,'A - Cereales'!F81)</f>
        <v>13.5</v>
      </c>
      <c r="G72" s="4" t="n">
        <f aca="false">IF('A - Cereales'!G81="•",0,'A - Cereales'!G81)</f>
        <v>11.4</v>
      </c>
      <c r="H72" s="4" t="n">
        <f aca="false">IF('A - Cereales'!H81="•",0,'A - Cereales'!H81)</f>
        <v>1.8</v>
      </c>
      <c r="I72" s="4" t="n">
        <f aca="false">IF('A - Cereales'!I81="•",0,'A - Cereales'!I81)</f>
        <v>71.8</v>
      </c>
      <c r="J72" s="4" t="n">
        <f aca="false">IF('A - Cereales'!J81="•",0,'A - Cereales'!J81)</f>
        <v>71.8</v>
      </c>
      <c r="K72" s="4" t="n">
        <f aca="false">IF('A - Cereales'!K81="•",0,'A - Cereales'!K81)</f>
        <v>1.3</v>
      </c>
      <c r="L72" s="4" t="n">
        <f aca="false">IF('A - Cereales'!L81="•",0,'A - Cereales'!L81)</f>
        <v>0</v>
      </c>
      <c r="M72" s="4" t="n">
        <f aca="false">IF('A - Cereales'!M81="•",0,'A - Cereales'!M81)</f>
        <v>1.5</v>
      </c>
      <c r="N72" s="4" t="n">
        <f aca="false">IF('A - Cereales'!N81="•",0,'A - Cereales'!N81)</f>
        <v>17</v>
      </c>
      <c r="O72" s="4" t="n">
        <f aca="false">IF('A - Cereales'!O81="•",0,'A - Cereales'!O81)</f>
        <v>299</v>
      </c>
      <c r="P72" s="4" t="n">
        <f aca="false">IF('A - Cereales'!P81="•",0,'A - Cereales'!P81)</f>
        <v>0</v>
      </c>
      <c r="Q72" s="4" t="n">
        <f aca="false">IF('A - Cereales'!Q81="•",0,'A - Cereales'!Q81)</f>
        <v>4.8</v>
      </c>
      <c r="R72" s="4" t="n">
        <f aca="false">IF('A - Cereales'!R81="•",0,'A - Cereales'!R81)</f>
        <v>0</v>
      </c>
      <c r="S72" s="4" t="n">
        <f aca="false">IF('A - Cereales'!S81="•",0,'A - Cereales'!S81)</f>
        <v>0</v>
      </c>
      <c r="T72" s="4" t="n">
        <f aca="false">IF('A - Cereales'!T81="•",0,'A - Cereales'!T81)</f>
        <v>0</v>
      </c>
      <c r="U72" s="4" t="n">
        <f aca="false">IF('A - Cereales'!U81="•",0,'A - Cereales'!U81)</f>
        <v>0.3</v>
      </c>
      <c r="V72" s="4" t="n">
        <f aca="false">IF('A - Cereales'!V81="•",0,'A - Cereales'!V81)</f>
        <v>0.17</v>
      </c>
      <c r="W72" s="4" t="n">
        <f aca="false">IF('A - Cereales'!W81="•",0,'A - Cereales'!W81)</f>
        <v>5</v>
      </c>
      <c r="X72" s="4" t="n">
        <f aca="false">IF('A - Cereales'!X81="•",0,'A - Cereales'!X81)</f>
        <v>4.5</v>
      </c>
      <c r="Y72" s="4" t="n">
        <f aca="false">IF('A - Cereales'!Y81="•",0,'A - Cereales'!Y81)</f>
        <v>0</v>
      </c>
    </row>
    <row r="73" customFormat="false" ht="11.25" hidden="false" customHeight="false" outlineLevel="0" collapsed="false">
      <c r="A73" s="1" t="str">
        <f aca="false">'A - Cereales'!A82</f>
        <v>A</v>
      </c>
      <c r="B73" s="2" t="n">
        <f aca="false">'A - Cereales'!B82</f>
        <v>72</v>
      </c>
      <c r="C73" s="2" t="str">
        <f aca="false">'A - Cereales'!C82</f>
        <v>Trigo, semola de</v>
      </c>
      <c r="D73" s="4" t="n">
        <f aca="false">IF('A - Cereales'!D82="•",0,'A - Cereales'!D82)</f>
        <v>335.209</v>
      </c>
      <c r="E73" s="4" t="n">
        <f aca="false">IF('A - Cereales'!E82="•",0,'A - Cereales'!E82)</f>
        <v>1402.514456</v>
      </c>
      <c r="F73" s="4" t="n">
        <f aca="false">IF('A - Cereales'!F82="•",0,'A - Cereales'!F82)</f>
        <v>12.1</v>
      </c>
      <c r="G73" s="4" t="n">
        <f aca="false">IF('A - Cereales'!G82="•",0,'A - Cereales'!G82)</f>
        <v>7.8</v>
      </c>
      <c r="H73" s="4" t="n">
        <f aca="false">IF('A - Cereales'!H82="•",0,'A - Cereales'!H82)</f>
        <v>1.1</v>
      </c>
      <c r="I73" s="4" t="n">
        <f aca="false">IF('A - Cereales'!I82="•",0,'A - Cereales'!I82)</f>
        <v>78.4</v>
      </c>
      <c r="J73" s="4" t="n">
        <f aca="false">IF('A - Cereales'!J82="•",0,'A - Cereales'!J82)</f>
        <v>74.5</v>
      </c>
      <c r="K73" s="4" t="n">
        <f aca="false">IF('A - Cereales'!K82="•",0,'A - Cereales'!K82)</f>
        <v>0.9</v>
      </c>
      <c r="L73" s="4" t="n">
        <f aca="false">IF('A - Cereales'!L82="•",0,'A - Cereales'!L82)</f>
        <v>3.9</v>
      </c>
      <c r="M73" s="4" t="n">
        <f aca="false">IF('A - Cereales'!M82="•",0,'A - Cereales'!M82)</f>
        <v>0.6</v>
      </c>
      <c r="N73" s="4" t="n">
        <f aca="false">IF('A - Cereales'!N82="•",0,'A - Cereales'!N82)</f>
        <v>40</v>
      </c>
      <c r="O73" s="4" t="n">
        <f aca="false">IF('A - Cereales'!O82="•",0,'A - Cereales'!O82)</f>
        <v>125</v>
      </c>
      <c r="P73" s="4" t="n">
        <f aca="false">IF('A - Cereales'!P82="•",0,'A - Cereales'!P82)</f>
        <v>1.05</v>
      </c>
      <c r="Q73" s="4" t="n">
        <f aca="false">IF('A - Cereales'!Q82="•",0,'A - Cereales'!Q82)</f>
        <v>0.8</v>
      </c>
      <c r="R73" s="4" t="n">
        <f aca="false">IF('A - Cereales'!R82="•",0,'A - Cereales'!R82)</f>
        <v>0</v>
      </c>
      <c r="S73" s="4" t="n">
        <f aca="false">IF('A - Cereales'!S82="•",0,'A - Cereales'!S82)</f>
        <v>0</v>
      </c>
      <c r="T73" s="4" t="n">
        <f aca="false">IF('A - Cereales'!T82="•",0,'A - Cereales'!T82)</f>
        <v>0</v>
      </c>
      <c r="U73" s="4" t="n">
        <f aca="false">IF('A - Cereales'!U82="•",0,'A - Cereales'!U82)</f>
        <v>0.14</v>
      </c>
      <c r="V73" s="4" t="n">
        <f aca="false">IF('A - Cereales'!V82="•",0,'A - Cereales'!V82)</f>
        <v>0.08</v>
      </c>
      <c r="W73" s="4" t="n">
        <f aca="false">IF('A - Cereales'!W82="•",0,'A - Cereales'!W82)</f>
        <v>1.21</v>
      </c>
      <c r="X73" s="4" t="n">
        <f aca="false">IF('A - Cereales'!X82="•",0,'A - Cereales'!X82)</f>
        <v>0</v>
      </c>
      <c r="Y73" s="4" t="n">
        <f aca="false">IF('A - Cereales'!Y82="•",0,'A - Cereales'!Y82)</f>
        <v>0</v>
      </c>
    </row>
    <row r="74" customFormat="false" ht="11.25" hidden="false" customHeight="false" outlineLevel="0" collapsed="false">
      <c r="A74" s="1" t="str">
        <f aca="false">'A - Cereales'!A83</f>
        <v>A</v>
      </c>
      <c r="B74" s="2" t="n">
        <f aca="false">'A - Cereales'!B83</f>
        <v>73</v>
      </c>
      <c r="C74" s="2" t="str">
        <f aca="false">'A - Cereales'!C83</f>
        <v>Trigo</v>
      </c>
      <c r="D74" s="4" t="n">
        <f aca="false">IF('A - Cereales'!D83="•",0,'A - Cereales'!D83)</f>
        <v>302.88</v>
      </c>
      <c r="E74" s="4" t="n">
        <f aca="false">IF('A - Cereales'!E83="•",0,'A - Cereales'!E83)</f>
        <v>1267.24992</v>
      </c>
      <c r="F74" s="4" t="n">
        <f aca="false">IF('A - Cereales'!F83="•",0,'A - Cereales'!F83)</f>
        <v>11.6</v>
      </c>
      <c r="G74" s="4" t="n">
        <f aca="false">IF('A - Cereales'!G83="•",0,'A - Cereales'!G83)</f>
        <v>10.3</v>
      </c>
      <c r="H74" s="4" t="n">
        <f aca="false">IF('A - Cereales'!H83="•",0,'A - Cereales'!H83)</f>
        <v>1.9</v>
      </c>
      <c r="I74" s="4" t="n">
        <f aca="false">IF('A - Cereales'!I83="•",0,'A - Cereales'!I83)</f>
        <v>74.7</v>
      </c>
      <c r="J74" s="4" t="n">
        <f aca="false">IF('A - Cereales'!J83="•",0,'A - Cereales'!J83)</f>
        <v>62.5</v>
      </c>
      <c r="K74" s="4" t="n">
        <f aca="false">IF('A - Cereales'!K83="•",0,'A - Cereales'!K83)</f>
        <v>3</v>
      </c>
      <c r="L74" s="4" t="n">
        <f aca="false">IF('A - Cereales'!L83="•",0,'A - Cereales'!L83)</f>
        <v>12.2</v>
      </c>
      <c r="M74" s="4" t="n">
        <f aca="false">IF('A - Cereales'!M83="•",0,'A - Cereales'!M83)</f>
        <v>1.5</v>
      </c>
      <c r="N74" s="4" t="n">
        <f aca="false">IF('A - Cereales'!N83="•",0,'A - Cereales'!N83)</f>
        <v>36</v>
      </c>
      <c r="O74" s="4" t="n">
        <f aca="false">IF('A - Cereales'!O83="•",0,'A - Cereales'!O83)</f>
        <v>313.5</v>
      </c>
      <c r="P74" s="4" t="n">
        <f aca="false">IF('A - Cereales'!P83="•",0,'A - Cereales'!P83)</f>
        <v>2.98</v>
      </c>
      <c r="Q74" s="4" t="n">
        <f aca="false">IF('A - Cereales'!Q83="•",0,'A - Cereales'!Q83)</f>
        <v>3.87</v>
      </c>
      <c r="R74" s="4" t="n">
        <f aca="false">IF('A - Cereales'!R83="•",0,'A - Cereales'!R83)</f>
        <v>169</v>
      </c>
      <c r="S74" s="4" t="n">
        <f aca="false">IF('A - Cereales'!S83="•",0,'A - Cereales'!S83)</f>
        <v>0</v>
      </c>
      <c r="T74" s="4" t="n">
        <f aca="false">IF('A - Cereales'!T83="•",0,'A - Cereales'!T83)</f>
        <v>0</v>
      </c>
      <c r="U74" s="4" t="n">
        <f aca="false">IF('A - Cereales'!U83="•",0,'A - Cereales'!U83)</f>
        <v>0.42</v>
      </c>
      <c r="V74" s="4" t="n">
        <f aca="false">IF('A - Cereales'!V83="•",0,'A - Cereales'!V83)</f>
        <v>0.17</v>
      </c>
      <c r="W74" s="4" t="n">
        <f aca="false">IF('A - Cereales'!W83="•",0,'A - Cereales'!W83)</f>
        <v>3.89</v>
      </c>
      <c r="X74" s="4" t="n">
        <f aca="false">IF('A - Cereales'!X83="•",0,'A - Cereales'!X83)</f>
        <v>4.8</v>
      </c>
      <c r="Y74" s="4" t="n">
        <f aca="false">IF('A - Cereales'!Y83="•",0,'A - Cereales'!Y83)</f>
        <v>0</v>
      </c>
    </row>
    <row r="75" customFormat="false" ht="11.25" hidden="false" customHeight="false" outlineLevel="0" collapsed="false">
      <c r="A75" s="1" t="str">
        <f aca="false">'B - Hortalizas'!A11</f>
        <v>B</v>
      </c>
      <c r="B75" s="2" t="n">
        <f aca="false">'B - Hortalizas'!B11</f>
        <v>1</v>
      </c>
      <c r="C75" s="2" t="str">
        <f aca="false">'B - Hortalizas'!C11</f>
        <v>Acelga, hojas de (Sin tallo)</v>
      </c>
      <c r="D75" s="4" t="n">
        <f aca="false">IF('B - Hortalizas'!D11="•",0,'B - Hortalizas'!D11)</f>
        <v>27</v>
      </c>
      <c r="E75" s="4" t="n">
        <f aca="false">IF('B - Hortalizas'!E11="•",0,'B - Hortalizas'!E11)</f>
        <v>112.968</v>
      </c>
      <c r="F75" s="4" t="n">
        <f aca="false">IF('B - Hortalizas'!F11="•",0,'B - Hortalizas'!F11)</f>
        <v>90.7</v>
      </c>
      <c r="G75" s="4" t="n">
        <f aca="false">IF('B - Hortalizas'!G11="•",0,'B - Hortalizas'!G11)</f>
        <v>2.2</v>
      </c>
      <c r="H75" s="4" t="n">
        <f aca="false">IF('B - Hortalizas'!H11="•",0,'B - Hortalizas'!H11)</f>
        <v>0.3</v>
      </c>
      <c r="I75" s="4" t="n">
        <f aca="false">IF('B - Hortalizas'!I11="•",0,'B - Hortalizas'!I11)</f>
        <v>5.3</v>
      </c>
      <c r="J75" s="4" t="n">
        <f aca="false">IF('B - Hortalizas'!J11="•",0,'B - Hortalizas'!J11)</f>
        <v>3.7</v>
      </c>
      <c r="K75" s="4" t="n">
        <f aca="false">IF('B - Hortalizas'!K11="•",0,'B - Hortalizas'!K11)</f>
        <v>0.8</v>
      </c>
      <c r="L75" s="4" t="n">
        <f aca="false">IF('B - Hortalizas'!L11="•",0,'B - Hortalizas'!L11)</f>
        <v>1.6</v>
      </c>
      <c r="M75" s="4" t="n">
        <f aca="false">IF('B - Hortalizas'!M11="•",0,'B - Hortalizas'!M11)</f>
        <v>1.5</v>
      </c>
      <c r="N75" s="4" t="n">
        <f aca="false">IF('B - Hortalizas'!N11="•",0,'B - Hortalizas'!N11)</f>
        <v>90</v>
      </c>
      <c r="O75" s="4" t="n">
        <f aca="false">IF('B - Hortalizas'!O11="•",0,'B - Hortalizas'!O11)</f>
        <v>46</v>
      </c>
      <c r="P75" s="4" t="n">
        <f aca="false">IF('B - Hortalizas'!P11="•",0,'B - Hortalizas'!P11)</f>
        <v>0.36</v>
      </c>
      <c r="Q75" s="4" t="n">
        <f aca="false">IF('B - Hortalizas'!Q11="•",0,'B - Hortalizas'!Q11)</f>
        <v>2.4</v>
      </c>
      <c r="R75" s="4" t="n">
        <f aca="false">IF('B - Hortalizas'!R11="•",0,'B - Hortalizas'!R11)</f>
        <v>0</v>
      </c>
      <c r="S75" s="4" t="n">
        <f aca="false">IF('B - Hortalizas'!S11="•",0,'B - Hortalizas'!S11)</f>
        <v>176</v>
      </c>
      <c r="T75" s="4" t="n">
        <f aca="false">IF('B - Hortalizas'!T11="•",0,'B - Hortalizas'!T11)</f>
        <v>306</v>
      </c>
      <c r="U75" s="4" t="n">
        <f aca="false">IF('B - Hortalizas'!U11="•",0,'B - Hortalizas'!U11)</f>
        <v>0.04</v>
      </c>
      <c r="V75" s="4" t="n">
        <f aca="false">IF('B - Hortalizas'!V11="•",0,'B - Hortalizas'!V11)</f>
        <v>0.26</v>
      </c>
      <c r="W75" s="4" t="n">
        <f aca="false">IF('B - Hortalizas'!W11="•",0,'B - Hortalizas'!W11)</f>
        <v>0.56</v>
      </c>
      <c r="X75" s="4" t="n">
        <f aca="false">IF('B - Hortalizas'!X11="•",0,'B - Hortalizas'!X11)</f>
        <v>14.1</v>
      </c>
      <c r="Y75" s="4" t="n">
        <f aca="false">IF('B - Hortalizas'!Y11="•",0,'B - Hortalizas'!Y11)</f>
        <v>0</v>
      </c>
    </row>
    <row r="76" customFormat="false" ht="11.25" hidden="false" customHeight="false" outlineLevel="0" collapsed="false">
      <c r="A76" s="1" t="str">
        <f aca="false">'B - Hortalizas'!A12</f>
        <v>B</v>
      </c>
      <c r="B76" s="2" t="n">
        <f aca="false">'B - Hortalizas'!B12</f>
        <v>2</v>
      </c>
      <c r="C76" s="2" t="str">
        <f aca="false">'B - Hortalizas'!C12</f>
        <v>Acelga, tallos de</v>
      </c>
      <c r="D76" s="4" t="n">
        <f aca="false">IF('B - Hortalizas'!D12="•",0,'B - Hortalizas'!D12)</f>
        <v>14</v>
      </c>
      <c r="E76" s="4" t="n">
        <f aca="false">IF('B - Hortalizas'!E12="•",0,'B - Hortalizas'!E12)</f>
        <v>58.576</v>
      </c>
      <c r="F76" s="4" t="n">
        <f aca="false">IF('B - Hortalizas'!F12="•",0,'B - Hortalizas'!F12)</f>
        <v>94.8</v>
      </c>
      <c r="G76" s="4" t="n">
        <f aca="false">IF('B - Hortalizas'!G12="•",0,'B - Hortalizas'!G12)</f>
        <v>0.7</v>
      </c>
      <c r="H76" s="4" t="n">
        <f aca="false">IF('B - Hortalizas'!H12="•",0,'B - Hortalizas'!H12)</f>
        <v>0.3</v>
      </c>
      <c r="I76" s="4" t="n">
        <f aca="false">IF('B - Hortalizas'!I12="•",0,'B - Hortalizas'!I12)</f>
        <v>2.8</v>
      </c>
      <c r="J76" s="4" t="n">
        <f aca="false">IF('B - Hortalizas'!J12="•",0,'B - Hortalizas'!J12)</f>
        <v>1.2</v>
      </c>
      <c r="K76" s="4" t="n">
        <f aca="false">IF('B - Hortalizas'!K12="•",0,'B - Hortalizas'!K12)</f>
        <v>1.4</v>
      </c>
      <c r="L76" s="4" t="n">
        <f aca="false">IF('B - Hortalizas'!L12="•",0,'B - Hortalizas'!L12)</f>
        <v>1.6</v>
      </c>
      <c r="M76" s="4" t="n">
        <f aca="false">IF('B - Hortalizas'!M12="•",0,'B - Hortalizas'!M12)</f>
        <v>1.4</v>
      </c>
      <c r="N76" s="4" t="n">
        <f aca="false">IF('B - Hortalizas'!N12="•",0,'B - Hortalizas'!N12)</f>
        <v>23</v>
      </c>
      <c r="O76" s="4" t="n">
        <f aca="false">IF('B - Hortalizas'!O12="•",0,'B - Hortalizas'!O12)</f>
        <v>10</v>
      </c>
      <c r="P76" s="4" t="n">
        <f aca="false">IF('B - Hortalizas'!P12="•",0,'B - Hortalizas'!P12)</f>
        <v>0.36</v>
      </c>
      <c r="Q76" s="4" t="n">
        <f aca="false">IF('B - Hortalizas'!Q12="•",0,'B - Hortalizas'!Q12)</f>
        <v>0.5</v>
      </c>
      <c r="R76" s="4" t="n">
        <f aca="false">IF('B - Hortalizas'!R12="•",0,'B - Hortalizas'!R12)</f>
        <v>0</v>
      </c>
      <c r="S76" s="4" t="n">
        <f aca="false">IF('B - Hortalizas'!S12="•",0,'B - Hortalizas'!S12)</f>
        <v>9</v>
      </c>
      <c r="T76" s="4" t="n">
        <f aca="false">IF('B - Hortalizas'!T12="•",0,'B - Hortalizas'!T12)</f>
        <v>306</v>
      </c>
      <c r="U76" s="4" t="n">
        <f aca="false">IF('B - Hortalizas'!U12="•",0,'B - Hortalizas'!U12)</f>
        <v>0</v>
      </c>
      <c r="V76" s="4" t="n">
        <f aca="false">IF('B - Hortalizas'!V12="•",0,'B - Hortalizas'!V12)</f>
        <v>0.03</v>
      </c>
      <c r="W76" s="4" t="n">
        <f aca="false">IF('B - Hortalizas'!W12="•",0,'B - Hortalizas'!W12)</f>
        <v>0</v>
      </c>
      <c r="X76" s="4" t="n">
        <f aca="false">IF('B - Hortalizas'!X12="•",0,'B - Hortalizas'!X12)</f>
        <v>4</v>
      </c>
      <c r="Y76" s="4" t="n">
        <f aca="false">IF('B - Hortalizas'!Y12="•",0,'B - Hortalizas'!Y12)</f>
        <v>0</v>
      </c>
    </row>
    <row r="77" customFormat="false" ht="11.25" hidden="false" customHeight="false" outlineLevel="0" collapsed="false">
      <c r="A77" s="1" t="str">
        <f aca="false">'B - Hortalizas'!A13</f>
        <v>B</v>
      </c>
      <c r="B77" s="2" t="n">
        <f aca="false">'B - Hortalizas'!B13</f>
        <v>3</v>
      </c>
      <c r="C77" s="2" t="str">
        <f aca="false">'B - Hortalizas'!C13</f>
        <v>Ají amarillo fresco P.C.</v>
      </c>
      <c r="D77" s="4" t="n">
        <f aca="false">IF('B - Hortalizas'!D13="•",0,'B - Hortalizas'!D13)</f>
        <v>39</v>
      </c>
      <c r="E77" s="4" t="n">
        <f aca="false">IF('B - Hortalizas'!E13="•",0,'B - Hortalizas'!E13)</f>
        <v>163.176</v>
      </c>
      <c r="F77" s="4" t="n">
        <f aca="false">IF('B - Hortalizas'!F13="•",0,'B - Hortalizas'!F13)</f>
        <v>88.9</v>
      </c>
      <c r="G77" s="4" t="n">
        <f aca="false">IF('B - Hortalizas'!G13="•",0,'B - Hortalizas'!G13)</f>
        <v>0.9</v>
      </c>
      <c r="H77" s="4" t="n">
        <f aca="false">IF('B - Hortalizas'!H13="•",0,'B - Hortalizas'!H13)</f>
        <v>0.7</v>
      </c>
      <c r="I77" s="4" t="n">
        <f aca="false">IF('B - Hortalizas'!I13="•",0,'B - Hortalizas'!I13)</f>
        <v>8.8</v>
      </c>
      <c r="J77" s="4" t="n">
        <f aca="false">IF('B - Hortalizas'!J13="•",0,'B - Hortalizas'!J13)</f>
        <v>8.8</v>
      </c>
      <c r="K77" s="4" t="n">
        <f aca="false">IF('B - Hortalizas'!K13="•",0,'B - Hortalizas'!K13)</f>
        <v>2.4</v>
      </c>
      <c r="L77" s="4" t="n">
        <f aca="false">IF('B - Hortalizas'!L13="•",0,'B - Hortalizas'!L13)</f>
        <v>0</v>
      </c>
      <c r="M77" s="4" t="n">
        <f aca="false">IF('B - Hortalizas'!M13="•",0,'B - Hortalizas'!M13)</f>
        <v>0.7</v>
      </c>
      <c r="N77" s="4" t="n">
        <f aca="false">IF('B - Hortalizas'!N13="•",0,'B - Hortalizas'!N13)</f>
        <v>31</v>
      </c>
      <c r="O77" s="4" t="n">
        <f aca="false">IF('B - Hortalizas'!O13="•",0,'B - Hortalizas'!O13)</f>
        <v>21</v>
      </c>
      <c r="P77" s="4" t="n">
        <f aca="false">IF('B - Hortalizas'!P13="•",0,'B - Hortalizas'!P13)</f>
        <v>0</v>
      </c>
      <c r="Q77" s="4" t="n">
        <f aca="false">IF('B - Hortalizas'!Q13="•",0,'B - Hortalizas'!Q13)</f>
        <v>0.9</v>
      </c>
      <c r="R77" s="4" t="n">
        <f aca="false">IF('B - Hortalizas'!R13="•",0,'B - Hortalizas'!R13)</f>
        <v>0</v>
      </c>
      <c r="S77" s="4" t="n">
        <f aca="false">IF('B - Hortalizas'!S13="•",0,'B - Hortalizas'!S13)</f>
        <v>445</v>
      </c>
      <c r="T77" s="4" t="n">
        <f aca="false">IF('B - Hortalizas'!T13="•",0,'B - Hortalizas'!T13)</f>
        <v>0</v>
      </c>
      <c r="U77" s="4" t="n">
        <f aca="false">IF('B - Hortalizas'!U13="•",0,'B - Hortalizas'!U13)</f>
        <v>0.06</v>
      </c>
      <c r="V77" s="4" t="n">
        <f aca="false">IF('B - Hortalizas'!V13="•",0,'B - Hortalizas'!V13)</f>
        <v>0.58</v>
      </c>
      <c r="W77" s="4" t="n">
        <f aca="false">IF('B - Hortalizas'!W13="•",0,'B - Hortalizas'!W13)</f>
        <v>1.25</v>
      </c>
      <c r="X77" s="4" t="n">
        <f aca="false">IF('B - Hortalizas'!X13="•",0,'B - Hortalizas'!X13)</f>
        <v>60</v>
      </c>
      <c r="Y77" s="4" t="n">
        <f aca="false">IF('B - Hortalizas'!Y13="•",0,'B - Hortalizas'!Y13)</f>
        <v>0</v>
      </c>
    </row>
    <row r="78" customFormat="false" ht="11.25" hidden="false" customHeight="false" outlineLevel="0" collapsed="false">
      <c r="A78" s="1" t="str">
        <f aca="false">'B - Hortalizas'!A14</f>
        <v>B</v>
      </c>
      <c r="B78" s="2" t="n">
        <f aca="false">'B - Hortalizas'!B14</f>
        <v>4</v>
      </c>
      <c r="C78" s="2" t="str">
        <f aca="false">'B - Hortalizas'!C14</f>
        <v>Ají amarillo molido fresco sin sal</v>
      </c>
      <c r="D78" s="4" t="n">
        <f aca="false">IF('B - Hortalizas'!D14="•",0,'B - Hortalizas'!D14)</f>
        <v>52</v>
      </c>
      <c r="E78" s="4" t="n">
        <f aca="false">IF('B - Hortalizas'!E14="•",0,'B - Hortalizas'!E14)</f>
        <v>217.568</v>
      </c>
      <c r="F78" s="4" t="n">
        <f aca="false">IF('B - Hortalizas'!F14="•",0,'B - Hortalizas'!F14)</f>
        <v>60.2</v>
      </c>
      <c r="G78" s="4" t="n">
        <f aca="false">IF('B - Hortalizas'!G14="•",0,'B - Hortalizas'!G14)</f>
        <v>1.9</v>
      </c>
      <c r="H78" s="4" t="n">
        <f aca="false">IF('B - Hortalizas'!H14="•",0,'B - Hortalizas'!H14)</f>
        <v>1.7</v>
      </c>
      <c r="I78" s="4" t="n">
        <f aca="false">IF('B - Hortalizas'!I14="•",0,'B - Hortalizas'!I14)</f>
        <v>9.2</v>
      </c>
      <c r="J78" s="4" t="n">
        <f aca="false">IF('B - Hortalizas'!J14="•",0,'B - Hortalizas'!J14)</f>
        <v>9.2</v>
      </c>
      <c r="K78" s="4" t="n">
        <f aca="false">IF('B - Hortalizas'!K14="•",0,'B - Hortalizas'!K14)</f>
        <v>4</v>
      </c>
      <c r="L78" s="4" t="n">
        <f aca="false">IF('B - Hortalizas'!L14="•",0,'B - Hortalizas'!L14)</f>
        <v>0</v>
      </c>
      <c r="M78" s="4" t="n">
        <f aca="false">IF('B - Hortalizas'!M14="•",0,'B - Hortalizas'!M14)</f>
        <v>27</v>
      </c>
      <c r="N78" s="4" t="n">
        <f aca="false">IF('B - Hortalizas'!N14="•",0,'B - Hortalizas'!N14)</f>
        <v>97</v>
      </c>
      <c r="O78" s="4" t="n">
        <f aca="false">IF('B - Hortalizas'!O14="•",0,'B - Hortalizas'!O14)</f>
        <v>47</v>
      </c>
      <c r="P78" s="4" t="n">
        <f aca="false">IF('B - Hortalizas'!P14="•",0,'B - Hortalizas'!P14)</f>
        <v>0</v>
      </c>
      <c r="Q78" s="4" t="n">
        <f aca="false">IF('B - Hortalizas'!Q14="•",0,'B - Hortalizas'!Q14)</f>
        <v>3.5</v>
      </c>
      <c r="R78" s="4" t="n">
        <f aca="false">IF('B - Hortalizas'!R14="•",0,'B - Hortalizas'!R14)</f>
        <v>0</v>
      </c>
      <c r="S78" s="4" t="n">
        <f aca="false">IF('B - Hortalizas'!S14="•",0,'B - Hortalizas'!S14)</f>
        <v>560</v>
      </c>
      <c r="T78" s="4" t="n">
        <f aca="false">IF('B - Hortalizas'!T14="•",0,'B - Hortalizas'!T14)</f>
        <v>0</v>
      </c>
      <c r="U78" s="4" t="n">
        <f aca="false">IF('B - Hortalizas'!U14="•",0,'B - Hortalizas'!U14)</f>
        <v>0.18</v>
      </c>
      <c r="V78" s="4" t="n">
        <f aca="false">IF('B - Hortalizas'!V14="•",0,'B - Hortalizas'!V14)</f>
        <v>0.21</v>
      </c>
      <c r="W78" s="4" t="n">
        <f aca="false">IF('B - Hortalizas'!W14="•",0,'B - Hortalizas'!W14)</f>
        <v>1.3</v>
      </c>
      <c r="X78" s="4" t="n">
        <f aca="false">IF('B - Hortalizas'!X14="•",0,'B - Hortalizas'!X14)</f>
        <v>16.2</v>
      </c>
      <c r="Y78" s="4" t="n">
        <f aca="false">IF('B - Hortalizas'!Y14="•",0,'B - Hortalizas'!Y14)</f>
        <v>0</v>
      </c>
    </row>
    <row r="79" customFormat="false" ht="11.25" hidden="false" customHeight="false" outlineLevel="0" collapsed="false">
      <c r="A79" s="1" t="str">
        <f aca="false">'B - Hortalizas'!A15</f>
        <v>B</v>
      </c>
      <c r="B79" s="2" t="n">
        <f aca="false">'B - Hortalizas'!B15</f>
        <v>5</v>
      </c>
      <c r="C79" s="2" t="str">
        <f aca="false">'B - Hortalizas'!C15</f>
        <v>Ají amarillo seco</v>
      </c>
      <c r="D79" s="4" t="n">
        <f aca="false">IF('B - Hortalizas'!D15="•",0,'B - Hortalizas'!D15)</f>
        <v>302</v>
      </c>
      <c r="E79" s="4" t="n">
        <f aca="false">IF('B - Hortalizas'!E15="•",0,'B - Hortalizas'!E15)</f>
        <v>1263.568</v>
      </c>
      <c r="F79" s="4" t="n">
        <f aca="false">IF('B - Hortalizas'!F15="•",0,'B - Hortalizas'!F15)</f>
        <v>16.6</v>
      </c>
      <c r="G79" s="4" t="n">
        <f aca="false">IF('B - Hortalizas'!G15="•",0,'B - Hortalizas'!G15)</f>
        <v>7.3</v>
      </c>
      <c r="H79" s="4" t="n">
        <f aca="false">IF('B - Hortalizas'!H15="•",0,'B - Hortalizas'!H15)</f>
        <v>6.3</v>
      </c>
      <c r="I79" s="4" t="n">
        <f aca="false">IF('B - Hortalizas'!I15="•",0,'B - Hortalizas'!I15)</f>
        <v>64.8</v>
      </c>
      <c r="J79" s="4" t="n">
        <f aca="false">IF('B - Hortalizas'!J15="•",0,'B - Hortalizas'!J15)</f>
        <v>36.1</v>
      </c>
      <c r="K79" s="4" t="n">
        <f aca="false">IF('B - Hortalizas'!K15="•",0,'B - Hortalizas'!K15)</f>
        <v>23.2</v>
      </c>
      <c r="L79" s="4" t="n">
        <f aca="false">IF('B - Hortalizas'!L15="•",0,'B - Hortalizas'!L15)</f>
        <v>28.7</v>
      </c>
      <c r="M79" s="4" t="n">
        <f aca="false">IF('B - Hortalizas'!M15="•",0,'B - Hortalizas'!M15)</f>
        <v>5</v>
      </c>
      <c r="N79" s="4" t="n">
        <f aca="false">IF('B - Hortalizas'!N15="•",0,'B - Hortalizas'!N15)</f>
        <v>124</v>
      </c>
      <c r="O79" s="4" t="n">
        <f aca="false">IF('B - Hortalizas'!O15="•",0,'B - Hortalizas'!O15)</f>
        <v>166</v>
      </c>
      <c r="P79" s="4" t="n">
        <f aca="false">IF('B - Hortalizas'!P15="•",0,'B - Hortalizas'!P15)</f>
        <v>1.02</v>
      </c>
      <c r="Q79" s="4" t="n">
        <f aca="false">IF('B - Hortalizas'!Q15="•",0,'B - Hortalizas'!Q15)</f>
        <v>8.2</v>
      </c>
      <c r="R79" s="4" t="n">
        <f aca="false">IF('B - Hortalizas'!R15="•",0,'B - Hortalizas'!R15)</f>
        <v>0</v>
      </c>
      <c r="S79" s="4" t="n">
        <f aca="false">IF('B - Hortalizas'!S15="•",0,'B - Hortalizas'!S15)</f>
        <v>980</v>
      </c>
      <c r="T79" s="4" t="n">
        <f aca="false">IF('B - Hortalizas'!T15="•",0,'B - Hortalizas'!T15)</f>
        <v>1324</v>
      </c>
      <c r="U79" s="4" t="n">
        <f aca="false">IF('B - Hortalizas'!U15="•",0,'B - Hortalizas'!U15)</f>
        <v>0.12</v>
      </c>
      <c r="V79" s="4" t="n">
        <f aca="false">IF('B - Hortalizas'!V15="•",0,'B - Hortalizas'!V15)</f>
        <v>1.48</v>
      </c>
      <c r="W79" s="4" t="n">
        <f aca="false">IF('B - Hortalizas'!W15="•",0,'B - Hortalizas'!W15)</f>
        <v>4.15</v>
      </c>
      <c r="X79" s="4" t="n">
        <f aca="false">IF('B - Hortalizas'!X15="•",0,'B - Hortalizas'!X15)</f>
        <v>6</v>
      </c>
      <c r="Y79" s="4" t="n">
        <f aca="false">IF('B - Hortalizas'!Y15="•",0,'B - Hortalizas'!Y15)</f>
        <v>0</v>
      </c>
    </row>
    <row r="80" customFormat="false" ht="11.25" hidden="false" customHeight="false" outlineLevel="0" collapsed="false">
      <c r="A80" s="1" t="str">
        <f aca="false">'B - Hortalizas'!A16</f>
        <v>B</v>
      </c>
      <c r="B80" s="2" t="n">
        <f aca="false">'B - Hortalizas'!B16</f>
        <v>6</v>
      </c>
      <c r="C80" s="2" t="str">
        <f aca="false">'B - Hortalizas'!C16</f>
        <v>Ají panca P.C.</v>
      </c>
      <c r="D80" s="4" t="n">
        <f aca="false">IF('B - Hortalizas'!D16="•",0,'B - Hortalizas'!D16)</f>
        <v>292</v>
      </c>
      <c r="E80" s="4" t="n">
        <f aca="false">IF('B - Hortalizas'!E16="•",0,'B - Hortalizas'!E16)</f>
        <v>1221.728</v>
      </c>
      <c r="F80" s="4" t="n">
        <f aca="false">IF('B - Hortalizas'!F16="•",0,'B - Hortalizas'!F16)</f>
        <v>20.2</v>
      </c>
      <c r="G80" s="4" t="n">
        <f aca="false">IF('B - Hortalizas'!G16="•",0,'B - Hortalizas'!G16)</f>
        <v>7</v>
      </c>
      <c r="H80" s="4" t="n">
        <f aca="false">IF('B - Hortalizas'!H16="•",0,'B - Hortalizas'!H16)</f>
        <v>7.8</v>
      </c>
      <c r="I80" s="4" t="n">
        <f aca="false">IF('B - Hortalizas'!I16="•",0,'B - Hortalizas'!I16)</f>
        <v>58.5</v>
      </c>
      <c r="J80" s="4" t="n">
        <f aca="false">IF('B - Hortalizas'!J16="•",0,'B - Hortalizas'!J16)</f>
        <v>29.8</v>
      </c>
      <c r="K80" s="4" t="n">
        <f aca="false">IF('B - Hortalizas'!K16="•",0,'B - Hortalizas'!K16)</f>
        <v>22.4</v>
      </c>
      <c r="L80" s="4" t="n">
        <f aca="false">IF('B - Hortalizas'!L16="•",0,'B - Hortalizas'!L16)</f>
        <v>28.7</v>
      </c>
      <c r="M80" s="4" t="n">
        <f aca="false">IF('B - Hortalizas'!M16="•",0,'B - Hortalizas'!M16)</f>
        <v>6.5</v>
      </c>
      <c r="N80" s="4" t="n">
        <f aca="false">IF('B - Hortalizas'!N16="•",0,'B - Hortalizas'!N16)</f>
        <v>142</v>
      </c>
      <c r="O80" s="4" t="n">
        <f aca="false">IF('B - Hortalizas'!O16="•",0,'B - Hortalizas'!O16)</f>
        <v>209</v>
      </c>
      <c r="P80" s="4" t="n">
        <f aca="false">IF('B - Hortalizas'!P16="•",0,'B - Hortalizas'!P16)</f>
        <v>1.02</v>
      </c>
      <c r="Q80" s="4" t="n">
        <f aca="false">IF('B - Hortalizas'!Q16="•",0,'B - Hortalizas'!Q16)</f>
        <v>4.9</v>
      </c>
      <c r="R80" s="4" t="n">
        <f aca="false">IF('B - Hortalizas'!R16="•",0,'B - Hortalizas'!R16)</f>
        <v>0</v>
      </c>
      <c r="S80" s="4" t="n">
        <f aca="false">IF('B - Hortalizas'!S16="•",0,'B - Hortalizas'!S16)</f>
        <v>4412</v>
      </c>
      <c r="T80" s="4" t="n">
        <f aca="false">IF('B - Hortalizas'!T16="•",0,'B - Hortalizas'!T16)</f>
        <v>1324</v>
      </c>
      <c r="U80" s="4" t="n">
        <f aca="false">IF('B - Hortalizas'!U16="•",0,'B - Hortalizas'!U16)</f>
        <v>0.13</v>
      </c>
      <c r="V80" s="4" t="n">
        <f aca="false">IF('B - Hortalizas'!V16="•",0,'B - Hortalizas'!V16)</f>
        <v>1.79</v>
      </c>
      <c r="W80" s="4" t="n">
        <f aca="false">IF('B - Hortalizas'!W16="•",0,'B - Hortalizas'!W16)</f>
        <v>3.55</v>
      </c>
      <c r="X80" s="4" t="n">
        <f aca="false">IF('B - Hortalizas'!X16="•",0,'B - Hortalizas'!X16)</f>
        <v>23</v>
      </c>
      <c r="Y80" s="4" t="n">
        <f aca="false">IF('B - Hortalizas'!Y16="•",0,'B - Hortalizas'!Y16)</f>
        <v>0</v>
      </c>
    </row>
    <row r="81" customFormat="false" ht="11.25" hidden="false" customHeight="false" outlineLevel="0" collapsed="false">
      <c r="A81" s="1" t="str">
        <f aca="false">'B - Hortalizas'!A17</f>
        <v>B</v>
      </c>
      <c r="B81" s="2" t="n">
        <f aca="false">'B - Hortalizas'!B17</f>
        <v>7</v>
      </c>
      <c r="C81" s="2" t="str">
        <f aca="false">'B - Hortalizas'!C17</f>
        <v>Ají colorado no picante (Molido con sal)</v>
      </c>
      <c r="D81" s="4" t="n">
        <f aca="false">IF('B - Hortalizas'!D17="•",0,'B - Hortalizas'!D17)</f>
        <v>48</v>
      </c>
      <c r="E81" s="4" t="n">
        <f aca="false">IF('B - Hortalizas'!E17="•",0,'B - Hortalizas'!E17)</f>
        <v>200.832</v>
      </c>
      <c r="F81" s="4" t="n">
        <f aca="false">IF('B - Hortalizas'!F17="•",0,'B - Hortalizas'!F17)</f>
        <v>69.8</v>
      </c>
      <c r="G81" s="4" t="n">
        <f aca="false">IF('B - Hortalizas'!G17="•",0,'B - Hortalizas'!G17)</f>
        <v>1.9</v>
      </c>
      <c r="H81" s="4" t="n">
        <f aca="false">IF('B - Hortalizas'!H17="•",0,'B - Hortalizas'!H17)</f>
        <v>1.3</v>
      </c>
      <c r="I81" s="4" t="n">
        <f aca="false">IF('B - Hortalizas'!I17="•",0,'B - Hortalizas'!I17)</f>
        <v>9.2</v>
      </c>
      <c r="J81" s="4" t="n">
        <f aca="false">IF('B - Hortalizas'!J17="•",0,'B - Hortalizas'!J17)</f>
        <v>7.7</v>
      </c>
      <c r="K81" s="4" t="n">
        <f aca="false">IF('B - Hortalizas'!K17="•",0,'B - Hortalizas'!K17)</f>
        <v>3.3</v>
      </c>
      <c r="L81" s="4" t="n">
        <f aca="false">IF('B - Hortalizas'!L17="•",0,'B - Hortalizas'!L17)</f>
        <v>1.5</v>
      </c>
      <c r="M81" s="4" t="n">
        <f aca="false">IF('B - Hortalizas'!M17="•",0,'B - Hortalizas'!M17)</f>
        <v>17.8</v>
      </c>
      <c r="N81" s="4" t="n">
        <f aca="false">IF('B - Hortalizas'!N17="•",0,'B - Hortalizas'!N17)</f>
        <v>175</v>
      </c>
      <c r="O81" s="4" t="n">
        <f aca="false">IF('B - Hortalizas'!O17="•",0,'B - Hortalizas'!O17)</f>
        <v>35</v>
      </c>
      <c r="P81" s="4" t="n">
        <f aca="false">IF('B - Hortalizas'!P17="•",0,'B - Hortalizas'!P17)</f>
        <v>0.26</v>
      </c>
      <c r="Q81" s="4" t="n">
        <f aca="false">IF('B - Hortalizas'!Q17="•",0,'B - Hortalizas'!Q17)</f>
        <v>5.6</v>
      </c>
      <c r="R81" s="4" t="n">
        <f aca="false">IF('B - Hortalizas'!R17="•",0,'B - Hortalizas'!R17)</f>
        <v>0</v>
      </c>
      <c r="S81" s="4" t="n">
        <f aca="false">IF('B - Hortalizas'!S17="•",0,'B - Hortalizas'!S17)</f>
        <v>278</v>
      </c>
      <c r="T81" s="4" t="n">
        <f aca="false">IF('B - Hortalizas'!T17="•",0,'B - Hortalizas'!T17)</f>
        <v>48</v>
      </c>
      <c r="U81" s="4" t="n">
        <f aca="false">IF('B - Hortalizas'!U17="•",0,'B - Hortalizas'!U17)</f>
        <v>0.12</v>
      </c>
      <c r="V81" s="4" t="n">
        <f aca="false">IF('B - Hortalizas'!V17="•",0,'B - Hortalizas'!V17)</f>
        <v>0.49</v>
      </c>
      <c r="W81" s="4" t="n">
        <f aca="false">IF('B - Hortalizas'!W17="•",0,'B - Hortalizas'!W17)</f>
        <v>0.7</v>
      </c>
      <c r="X81" s="4" t="n">
        <f aca="false">IF('B - Hortalizas'!X17="•",0,'B - Hortalizas'!X17)</f>
        <v>12</v>
      </c>
      <c r="Y81" s="4" t="n">
        <f aca="false">IF('B - Hortalizas'!Y17="•",0,'B - Hortalizas'!Y17)</f>
        <v>0</v>
      </c>
    </row>
    <row r="82" customFormat="false" ht="11.25" hidden="false" customHeight="false" outlineLevel="0" collapsed="false">
      <c r="A82" s="1" t="str">
        <f aca="false">'B - Hortalizas'!A18</f>
        <v>B</v>
      </c>
      <c r="B82" s="2" t="n">
        <f aca="false">'B - Hortalizas'!B18</f>
        <v>8</v>
      </c>
      <c r="C82" s="2" t="str">
        <f aca="false">'B - Hortalizas'!C18</f>
        <v>Ají colorado molido</v>
      </c>
      <c r="D82" s="4" t="n">
        <f aca="false">IF('B - Hortalizas'!D18="•",0,'B - Hortalizas'!D18)</f>
        <v>42</v>
      </c>
      <c r="E82" s="4" t="n">
        <f aca="false">IF('B - Hortalizas'!E18="•",0,'B - Hortalizas'!E18)</f>
        <v>175.728</v>
      </c>
      <c r="F82" s="4" t="n">
        <f aca="false">IF('B - Hortalizas'!F18="•",0,'B - Hortalizas'!F18)</f>
        <v>72.6</v>
      </c>
      <c r="G82" s="4" t="n">
        <f aca="false">IF('B - Hortalizas'!G18="•",0,'B - Hortalizas'!G18)</f>
        <v>2.1</v>
      </c>
      <c r="H82" s="4" t="n">
        <f aca="false">IF('B - Hortalizas'!H18="•",0,'B - Hortalizas'!H18)</f>
        <v>1</v>
      </c>
      <c r="I82" s="4" t="n">
        <f aca="false">IF('B - Hortalizas'!I18="•",0,'B - Hortalizas'!I18)</f>
        <v>8</v>
      </c>
      <c r="J82" s="4" t="n">
        <f aca="false">IF('B - Hortalizas'!J18="•",0,'B - Hortalizas'!J18)</f>
        <v>6.5</v>
      </c>
      <c r="K82" s="4" t="n">
        <f aca="false">IF('B - Hortalizas'!K18="•",0,'B - Hortalizas'!K18)</f>
        <v>3</v>
      </c>
      <c r="L82" s="4" t="n">
        <f aca="false">IF('B - Hortalizas'!L18="•",0,'B - Hortalizas'!L18)</f>
        <v>1.5</v>
      </c>
      <c r="M82" s="4" t="n">
        <f aca="false">IF('B - Hortalizas'!M18="•",0,'B - Hortalizas'!M18)</f>
        <v>16.3</v>
      </c>
      <c r="N82" s="4" t="n">
        <f aca="false">IF('B - Hortalizas'!N18="•",0,'B - Hortalizas'!N18)</f>
        <v>130</v>
      </c>
      <c r="O82" s="4" t="n">
        <f aca="false">IF('B - Hortalizas'!O18="•",0,'B - Hortalizas'!O18)</f>
        <v>54</v>
      </c>
      <c r="P82" s="4" t="n">
        <f aca="false">IF('B - Hortalizas'!P18="•",0,'B - Hortalizas'!P18)</f>
        <v>0.26</v>
      </c>
      <c r="Q82" s="4" t="n">
        <f aca="false">IF('B - Hortalizas'!Q18="•",0,'B - Hortalizas'!Q18)</f>
        <v>5</v>
      </c>
      <c r="R82" s="4" t="n">
        <f aca="false">IF('B - Hortalizas'!R18="•",0,'B - Hortalizas'!R18)</f>
        <v>0</v>
      </c>
      <c r="S82" s="4" t="n">
        <f aca="false">IF('B - Hortalizas'!S18="•",0,'B - Hortalizas'!S18)</f>
        <v>213</v>
      </c>
      <c r="T82" s="4" t="n">
        <f aca="false">IF('B - Hortalizas'!T18="•",0,'B - Hortalizas'!T18)</f>
        <v>48</v>
      </c>
      <c r="U82" s="4" t="n">
        <f aca="false">IF('B - Hortalizas'!U18="•",0,'B - Hortalizas'!U18)</f>
        <v>0.09</v>
      </c>
      <c r="V82" s="4" t="n">
        <f aca="false">IF('B - Hortalizas'!V18="•",0,'B - Hortalizas'!V18)</f>
        <v>0.44</v>
      </c>
      <c r="W82" s="4" t="n">
        <f aca="false">IF('B - Hortalizas'!W18="•",0,'B - Hortalizas'!W18)</f>
        <v>0.8</v>
      </c>
      <c r="X82" s="4" t="n">
        <f aca="false">IF('B - Hortalizas'!X18="•",0,'B - Hortalizas'!X18)</f>
        <v>19.2</v>
      </c>
      <c r="Y82" s="4" t="n">
        <f aca="false">IF('B - Hortalizas'!Y18="•",0,'B - Hortalizas'!Y18)</f>
        <v>0</v>
      </c>
    </row>
    <row r="83" customFormat="false" ht="11.25" hidden="false" customHeight="false" outlineLevel="0" collapsed="false">
      <c r="A83" s="1" t="str">
        <f aca="false">'B - Hortalizas'!A19</f>
        <v>B</v>
      </c>
      <c r="B83" s="2" t="n">
        <f aca="false">'B - Hortalizas'!B19</f>
        <v>9</v>
      </c>
      <c r="C83" s="2" t="str">
        <f aca="false">'B - Hortalizas'!C19</f>
        <v>Ají de mesa P.C.</v>
      </c>
      <c r="D83" s="4" t="n">
        <f aca="false">IF('B - Hortalizas'!D19="•",0,'B - Hortalizas'!D19)</f>
        <v>40</v>
      </c>
      <c r="E83" s="4" t="n">
        <f aca="false">IF('B - Hortalizas'!E19="•",0,'B - Hortalizas'!E19)</f>
        <v>167.36</v>
      </c>
      <c r="F83" s="4" t="n">
        <f aca="false">IF('B - Hortalizas'!F19="•",0,'B - Hortalizas'!F19)</f>
        <v>89.1</v>
      </c>
      <c r="G83" s="4" t="n">
        <f aca="false">IF('B - Hortalizas'!G19="•",0,'B - Hortalizas'!G19)</f>
        <v>1.8</v>
      </c>
      <c r="H83" s="4" t="n">
        <f aca="false">IF('B - Hortalizas'!H19="•",0,'B - Hortalizas'!H19)</f>
        <v>1.2</v>
      </c>
      <c r="I83" s="4" t="n">
        <f aca="false">IF('B - Hortalizas'!I19="•",0,'B - Hortalizas'!I19)</f>
        <v>7.2</v>
      </c>
      <c r="J83" s="4" t="n">
        <f aca="false">IF('B - Hortalizas'!J19="•",0,'B - Hortalizas'!J19)</f>
        <v>7.2</v>
      </c>
      <c r="K83" s="4" t="n">
        <f aca="false">IF('B - Hortalizas'!K19="•",0,'B - Hortalizas'!K19)</f>
        <v>0</v>
      </c>
      <c r="L83" s="4" t="n">
        <f aca="false">IF('B - Hortalizas'!L19="•",0,'B - Hortalizas'!L19)</f>
        <v>0</v>
      </c>
      <c r="M83" s="4" t="n">
        <f aca="false">IF('B - Hortalizas'!M19="•",0,'B - Hortalizas'!M19)</f>
        <v>0.7</v>
      </c>
      <c r="N83" s="4" t="n">
        <f aca="false">IF('B - Hortalizas'!N19="•",0,'B - Hortalizas'!N19)</f>
        <v>77</v>
      </c>
      <c r="O83" s="4" t="n">
        <f aca="false">IF('B - Hortalizas'!O19="•",0,'B - Hortalizas'!O19)</f>
        <v>23</v>
      </c>
      <c r="P83" s="4" t="n">
        <f aca="false">IF('B - Hortalizas'!P19="•",0,'B - Hortalizas'!P19)</f>
        <v>0</v>
      </c>
      <c r="Q83" s="4" t="n">
        <f aca="false">IF('B - Hortalizas'!Q19="•",0,'B - Hortalizas'!Q19)</f>
        <v>1.3</v>
      </c>
      <c r="R83" s="4" t="n">
        <f aca="false">IF('B - Hortalizas'!R19="•",0,'B - Hortalizas'!R19)</f>
        <v>0</v>
      </c>
      <c r="S83" s="4" t="n">
        <f aca="false">IF('B - Hortalizas'!S19="•",0,'B - Hortalizas'!S19)</f>
        <v>228</v>
      </c>
      <c r="T83" s="4" t="n">
        <f aca="false">IF('B - Hortalizas'!T19="•",0,'B - Hortalizas'!T19)</f>
        <v>0</v>
      </c>
      <c r="U83" s="4" t="n">
        <f aca="false">IF('B - Hortalizas'!U19="•",0,'B - Hortalizas'!U19)</f>
        <v>0.17</v>
      </c>
      <c r="V83" s="4" t="n">
        <f aca="false">IF('B - Hortalizas'!V19="•",0,'B - Hortalizas'!V19)</f>
        <v>0.6</v>
      </c>
      <c r="W83" s="4" t="n">
        <f aca="false">IF('B - Hortalizas'!W19="•",0,'B - Hortalizas'!W19)</f>
        <v>0.95</v>
      </c>
      <c r="X83" s="4" t="n">
        <f aca="false">IF('B - Hortalizas'!X19="•",0,'B - Hortalizas'!X19)</f>
        <v>104.4</v>
      </c>
      <c r="Y83" s="4" t="n">
        <f aca="false">IF('B - Hortalizas'!Y19="•",0,'B - Hortalizas'!Y19)</f>
        <v>0</v>
      </c>
    </row>
    <row r="84" customFormat="false" ht="11.25" hidden="false" customHeight="false" outlineLevel="0" collapsed="false">
      <c r="A84" s="1" t="str">
        <f aca="false">'B - Hortalizas'!A20</f>
        <v>B</v>
      </c>
      <c r="B84" s="2" t="n">
        <f aca="false">'B - Hortalizas'!B20</f>
        <v>10</v>
      </c>
      <c r="C84" s="2" t="str">
        <f aca="false">'B - Hortalizas'!C20</f>
        <v>Ají de vaina P.C.</v>
      </c>
      <c r="D84" s="4" t="n">
        <f aca="false">IF('B - Hortalizas'!D20="•",0,'B - Hortalizas'!D20)</f>
        <v>58</v>
      </c>
      <c r="E84" s="4" t="n">
        <f aca="false">IF('B - Hortalizas'!E20="•",0,'B - Hortalizas'!E20)</f>
        <v>242.672</v>
      </c>
      <c r="F84" s="4" t="n">
        <f aca="false">IF('B - Hortalizas'!F20="•",0,'B - Hortalizas'!F20)</f>
        <v>83.2</v>
      </c>
      <c r="G84" s="4" t="n">
        <f aca="false">IF('B - Hortalizas'!G20="•",0,'B - Hortalizas'!G20)</f>
        <v>2.6</v>
      </c>
      <c r="H84" s="4" t="n">
        <f aca="false">IF('B - Hortalizas'!H20="•",0,'B - Hortalizas'!H20)</f>
        <v>1.1</v>
      </c>
      <c r="I84" s="4" t="n">
        <f aca="false">IF('B - Hortalizas'!I20="•",0,'B - Hortalizas'!I20)</f>
        <v>11.9</v>
      </c>
      <c r="J84" s="4" t="n">
        <f aca="false">IF('B - Hortalizas'!J20="•",0,'B - Hortalizas'!J20)</f>
        <v>11.9</v>
      </c>
      <c r="K84" s="4" t="n">
        <f aca="false">IF('B - Hortalizas'!K20="•",0,'B - Hortalizas'!K20)</f>
        <v>0</v>
      </c>
      <c r="L84" s="4" t="n">
        <f aca="false">IF('B - Hortalizas'!L20="•",0,'B - Hortalizas'!L20)</f>
        <v>0</v>
      </c>
      <c r="M84" s="4" t="n">
        <f aca="false">IF('B - Hortalizas'!M20="•",0,'B - Hortalizas'!M20)</f>
        <v>1.2</v>
      </c>
      <c r="N84" s="4" t="n">
        <f aca="false">IF('B - Hortalizas'!N20="•",0,'B - Hortalizas'!N20)</f>
        <v>94</v>
      </c>
      <c r="O84" s="4" t="n">
        <f aca="false">IF('B - Hortalizas'!O20="•",0,'B - Hortalizas'!O20)</f>
        <v>56</v>
      </c>
      <c r="P84" s="4" t="n">
        <f aca="false">IF('B - Hortalizas'!P20="•",0,'B - Hortalizas'!P20)</f>
        <v>0</v>
      </c>
      <c r="Q84" s="4" t="n">
        <f aca="false">IF('B - Hortalizas'!Q20="•",0,'B - Hortalizas'!Q20)</f>
        <v>1.7</v>
      </c>
      <c r="R84" s="4" t="n">
        <f aca="false">IF('B - Hortalizas'!R20="•",0,'B - Hortalizas'!R20)</f>
        <v>0</v>
      </c>
      <c r="S84" s="4" t="n">
        <f aca="false">IF('B - Hortalizas'!S20="•",0,'B - Hortalizas'!S20)</f>
        <v>771</v>
      </c>
      <c r="T84" s="4" t="n">
        <f aca="false">IF('B - Hortalizas'!T20="•",0,'B - Hortalizas'!T20)</f>
        <v>0</v>
      </c>
      <c r="U84" s="4" t="n">
        <f aca="false">IF('B - Hortalizas'!U20="•",0,'B - Hortalizas'!U20)</f>
        <v>0.22</v>
      </c>
      <c r="V84" s="4" t="n">
        <f aca="false">IF('B - Hortalizas'!V20="•",0,'B - Hortalizas'!V20)</f>
        <v>0.47</v>
      </c>
      <c r="W84" s="4" t="n">
        <f aca="false">IF('B - Hortalizas'!W20="•",0,'B - Hortalizas'!W20)</f>
        <v>2.65</v>
      </c>
      <c r="X84" s="4" t="n">
        <f aca="false">IF('B - Hortalizas'!X20="•",0,'B - Hortalizas'!X20)</f>
        <v>12</v>
      </c>
      <c r="Y84" s="4" t="n">
        <f aca="false">IF('B - Hortalizas'!Y20="•",0,'B - Hortalizas'!Y20)</f>
        <v>0</v>
      </c>
    </row>
    <row r="85" customFormat="false" ht="11.25" hidden="false" customHeight="false" outlineLevel="0" collapsed="false">
      <c r="A85" s="1" t="str">
        <f aca="false">'B - Hortalizas'!A21</f>
        <v>B</v>
      </c>
      <c r="B85" s="2" t="n">
        <f aca="false">'B - Hortalizas'!B21</f>
        <v>11</v>
      </c>
      <c r="C85" s="2" t="str">
        <f aca="false">'B - Hortalizas'!C21</f>
        <v>Ají dulce P.C.</v>
      </c>
      <c r="D85" s="4" t="n">
        <f aca="false">IF('B - Hortalizas'!D21="•",0,'B - Hortalizas'!D21)</f>
        <v>26</v>
      </c>
      <c r="E85" s="4" t="n">
        <f aca="false">IF('B - Hortalizas'!E21="•",0,'B - Hortalizas'!E21)</f>
        <v>108.784</v>
      </c>
      <c r="F85" s="4" t="n">
        <f aca="false">IF('B - Hortalizas'!F21="•",0,'B - Hortalizas'!F21)</f>
        <v>92.4</v>
      </c>
      <c r="G85" s="4" t="n">
        <f aca="false">IF('B - Hortalizas'!G21="•",0,'B - Hortalizas'!G21)</f>
        <v>0.7</v>
      </c>
      <c r="H85" s="4" t="n">
        <f aca="false">IF('B - Hortalizas'!H21="•",0,'B - Hortalizas'!H21)</f>
        <v>0.4</v>
      </c>
      <c r="I85" s="4" t="n">
        <f aca="false">IF('B - Hortalizas'!I21="•",0,'B - Hortalizas'!I21)</f>
        <v>5.99999999999999</v>
      </c>
      <c r="J85" s="4" t="n">
        <f aca="false">IF('B - Hortalizas'!J21="•",0,'B - Hortalizas'!J21)</f>
        <v>4.29999999999999</v>
      </c>
      <c r="K85" s="4" t="n">
        <f aca="false">IF('B - Hortalizas'!K21="•",0,'B - Hortalizas'!K21)</f>
        <v>1.4</v>
      </c>
      <c r="L85" s="4" t="n">
        <f aca="false">IF('B - Hortalizas'!L21="•",0,'B - Hortalizas'!L21)</f>
        <v>1.7</v>
      </c>
      <c r="M85" s="4" t="n">
        <f aca="false">IF('B - Hortalizas'!M21="•",0,'B - Hortalizas'!M21)</f>
        <v>0.5</v>
      </c>
      <c r="N85" s="4" t="n">
        <f aca="false">IF('B - Hortalizas'!N21="•",0,'B - Hortalizas'!N21)</f>
        <v>10</v>
      </c>
      <c r="O85" s="4" t="n">
        <f aca="false">IF('B - Hortalizas'!O21="•",0,'B - Hortalizas'!O21)</f>
        <v>43</v>
      </c>
      <c r="P85" s="4" t="n">
        <f aca="false">IF('B - Hortalizas'!P21="•",0,'B - Hortalizas'!P21)</f>
        <v>0.13</v>
      </c>
      <c r="Q85" s="4" t="n">
        <f aca="false">IF('B - Hortalizas'!Q21="•",0,'B - Hortalizas'!Q21)</f>
        <v>3</v>
      </c>
      <c r="R85" s="4" t="n">
        <f aca="false">IF('B - Hortalizas'!R21="•",0,'B - Hortalizas'!R21)</f>
        <v>0</v>
      </c>
      <c r="S85" s="4" t="n">
        <f aca="false">IF('B - Hortalizas'!S21="•",0,'B - Hortalizas'!S21)</f>
        <v>17</v>
      </c>
      <c r="T85" s="4" t="n">
        <f aca="false">IF('B - Hortalizas'!T21="•",0,'B - Hortalizas'!T21)</f>
        <v>18</v>
      </c>
      <c r="U85" s="4" t="n">
        <f aca="false">IF('B - Hortalizas'!U21="•",0,'B - Hortalizas'!U21)</f>
        <v>0.04</v>
      </c>
      <c r="V85" s="4" t="n">
        <f aca="false">IF('B - Hortalizas'!V21="•",0,'B - Hortalizas'!V21)</f>
        <v>0.09</v>
      </c>
      <c r="W85" s="4" t="n">
        <f aca="false">IF('B - Hortalizas'!W21="•",0,'B - Hortalizas'!W21)</f>
        <v>1.03</v>
      </c>
      <c r="X85" s="4" t="n">
        <f aca="false">IF('B - Hortalizas'!X21="•",0,'B - Hortalizas'!X21)</f>
        <v>95</v>
      </c>
      <c r="Y85" s="4" t="n">
        <f aca="false">IF('B - Hortalizas'!Y21="•",0,'B - Hortalizas'!Y21)</f>
        <v>0</v>
      </c>
    </row>
    <row r="86" customFormat="false" ht="11.25" hidden="false" customHeight="false" outlineLevel="0" collapsed="false">
      <c r="A86" s="1" t="str">
        <f aca="false">'B - Hortalizas'!A22</f>
        <v>B</v>
      </c>
      <c r="B86" s="2" t="n">
        <f aca="false">'B - Hortalizas'!B22</f>
        <v>12</v>
      </c>
      <c r="C86" s="2" t="str">
        <f aca="false">'B - Hortalizas'!C22</f>
        <v>Ají verde P.C.</v>
      </c>
      <c r="D86" s="4" t="n">
        <f aca="false">IF('B - Hortalizas'!D22="•",0,'B - Hortalizas'!D22)</f>
        <v>57</v>
      </c>
      <c r="E86" s="4" t="n">
        <f aca="false">IF('B - Hortalizas'!E22="•",0,'B - Hortalizas'!E22)</f>
        <v>238.488</v>
      </c>
      <c r="F86" s="4" t="n">
        <f aca="false">IF('B - Hortalizas'!F22="•",0,'B - Hortalizas'!F22)</f>
        <v>82.9</v>
      </c>
      <c r="G86" s="4" t="n">
        <f aca="false">IF('B - Hortalizas'!G22="•",0,'B - Hortalizas'!G22)</f>
        <v>2.5</v>
      </c>
      <c r="H86" s="4" t="n">
        <f aca="false">IF('B - Hortalizas'!H22="•",0,'B - Hortalizas'!H22)</f>
        <v>0.8</v>
      </c>
      <c r="I86" s="4" t="n">
        <f aca="false">IF('B - Hortalizas'!I22="•",0,'B - Hortalizas'!I22)</f>
        <v>12.4</v>
      </c>
      <c r="J86" s="4" t="n">
        <f aca="false">IF('B - Hortalizas'!J22="•",0,'B - Hortalizas'!J22)</f>
        <v>12.4</v>
      </c>
      <c r="K86" s="4" t="n">
        <f aca="false">IF('B - Hortalizas'!K22="•",0,'B - Hortalizas'!K22)</f>
        <v>2.9</v>
      </c>
      <c r="L86" s="4" t="n">
        <f aca="false">IF('B - Hortalizas'!L22="•",0,'B - Hortalizas'!L22)</f>
        <v>0</v>
      </c>
      <c r="M86" s="4" t="n">
        <f aca="false">IF('B - Hortalizas'!M22="•",0,'B - Hortalizas'!M22)</f>
        <v>1.4</v>
      </c>
      <c r="N86" s="4" t="n">
        <f aca="false">IF('B - Hortalizas'!N22="•",0,'B - Hortalizas'!N22)</f>
        <v>21</v>
      </c>
      <c r="O86" s="4" t="n">
        <f aca="false">IF('B - Hortalizas'!O22="•",0,'B - Hortalizas'!O22)</f>
        <v>58</v>
      </c>
      <c r="P86" s="4" t="n">
        <f aca="false">IF('B - Hortalizas'!P22="•",0,'B - Hortalizas'!P22)</f>
        <v>0</v>
      </c>
      <c r="Q86" s="4" t="n">
        <f aca="false">IF('B - Hortalizas'!Q22="•",0,'B - Hortalizas'!Q22)</f>
        <v>1.3</v>
      </c>
      <c r="R86" s="4" t="n">
        <f aca="false">IF('B - Hortalizas'!R22="•",0,'B - Hortalizas'!R22)</f>
        <v>0</v>
      </c>
      <c r="S86" s="4" t="n">
        <f aca="false">IF('B - Hortalizas'!S22="•",0,'B - Hortalizas'!S22)</f>
        <v>382</v>
      </c>
      <c r="T86" s="4" t="n">
        <f aca="false">IF('B - Hortalizas'!T22="•",0,'B - Hortalizas'!T22)</f>
        <v>0</v>
      </c>
      <c r="U86" s="4" t="n">
        <f aca="false">IF('B - Hortalizas'!U22="•",0,'B - Hortalizas'!U22)</f>
        <v>0</v>
      </c>
      <c r="V86" s="4" t="n">
        <f aca="false">IF('B - Hortalizas'!V22="•",0,'B - Hortalizas'!V22)</f>
        <v>0.11</v>
      </c>
      <c r="W86" s="4" t="n">
        <f aca="false">IF('B - Hortalizas'!W22="•",0,'B - Hortalizas'!W22)</f>
        <v>1.47</v>
      </c>
      <c r="X86" s="4" t="n">
        <f aca="false">IF('B - Hortalizas'!X22="•",0,'B - Hortalizas'!X22)</f>
        <v>48.5</v>
      </c>
      <c r="Y86" s="4" t="n">
        <f aca="false">IF('B - Hortalizas'!Y22="•",0,'B - Hortalizas'!Y22)</f>
        <v>0</v>
      </c>
    </row>
    <row r="87" customFormat="false" ht="11.25" hidden="false" customHeight="false" outlineLevel="0" collapsed="false">
      <c r="A87" s="1" t="str">
        <f aca="false">'B - Hortalizas'!A23</f>
        <v>B</v>
      </c>
      <c r="B87" s="2" t="n">
        <f aca="false">'B - Hortalizas'!B23</f>
        <v>13</v>
      </c>
      <c r="C87" s="2" t="str">
        <f aca="false">'B - Hortalizas'!C23</f>
        <v>Ajo sin cáscara</v>
      </c>
      <c r="D87" s="4" t="n">
        <f aca="false">IF('B - Hortalizas'!D23="•",0,'B - Hortalizas'!D23)</f>
        <v>129</v>
      </c>
      <c r="E87" s="4" t="n">
        <f aca="false">IF('B - Hortalizas'!E23="•",0,'B - Hortalizas'!E23)</f>
        <v>539.736</v>
      </c>
      <c r="F87" s="4" t="n">
        <f aca="false">IF('B - Hortalizas'!F23="•",0,'B - Hortalizas'!F23)</f>
        <v>61.4</v>
      </c>
      <c r="G87" s="4" t="n">
        <f aca="false">IF('B - Hortalizas'!G23="•",0,'B - Hortalizas'!G23)</f>
        <v>5.6</v>
      </c>
      <c r="H87" s="4" t="n">
        <f aca="false">IF('B - Hortalizas'!H23="•",0,'B - Hortalizas'!H23)</f>
        <v>0.8</v>
      </c>
      <c r="I87" s="4" t="n">
        <f aca="false">IF('B - Hortalizas'!I23="•",0,'B - Hortalizas'!I23)</f>
        <v>30.4</v>
      </c>
      <c r="J87" s="4" t="n">
        <f aca="false">IF('B - Hortalizas'!J23="•",0,'B - Hortalizas'!J23)</f>
        <v>28.3</v>
      </c>
      <c r="K87" s="4" t="n">
        <f aca="false">IF('B - Hortalizas'!K23="•",0,'B - Hortalizas'!K23)</f>
        <v>0.9</v>
      </c>
      <c r="L87" s="4" t="n">
        <f aca="false">IF('B - Hortalizas'!L23="•",0,'B - Hortalizas'!L23)</f>
        <v>2.1</v>
      </c>
      <c r="M87" s="4" t="n">
        <f aca="false">IF('B - Hortalizas'!M23="•",0,'B - Hortalizas'!M23)</f>
        <v>1.8</v>
      </c>
      <c r="N87" s="4" t="n">
        <f aca="false">IF('B - Hortalizas'!N23="•",0,'B - Hortalizas'!N23)</f>
        <v>94</v>
      </c>
      <c r="O87" s="4" t="n">
        <f aca="false">IF('B - Hortalizas'!O23="•",0,'B - Hortalizas'!O23)</f>
        <v>180</v>
      </c>
      <c r="P87" s="4" t="n">
        <f aca="false">IF('B - Hortalizas'!P23="•",0,'B - Hortalizas'!P23)</f>
        <v>1.16</v>
      </c>
      <c r="Q87" s="4" t="n">
        <f aca="false">IF('B - Hortalizas'!Q23="•",0,'B - Hortalizas'!Q23)</f>
        <v>1.7</v>
      </c>
      <c r="R87" s="4" t="n">
        <f aca="false">IF('B - Hortalizas'!R23="•",0,'B - Hortalizas'!R23)</f>
        <v>0</v>
      </c>
      <c r="S87" s="4" t="n">
        <f aca="false">IF('B - Hortalizas'!S23="•",0,'B - Hortalizas'!S23)</f>
        <v>0</v>
      </c>
      <c r="T87" s="4" t="n">
        <f aca="false">IF('B - Hortalizas'!T23="•",0,'B - Hortalizas'!T23)</f>
        <v>0</v>
      </c>
      <c r="U87" s="4" t="n">
        <f aca="false">IF('B - Hortalizas'!U23="•",0,'B - Hortalizas'!U23)</f>
        <v>0.14</v>
      </c>
      <c r="V87" s="4" t="n">
        <f aca="false">IF('B - Hortalizas'!V23="•",0,'B - Hortalizas'!V23)</f>
        <v>0.07</v>
      </c>
      <c r="W87" s="4" t="n">
        <f aca="false">IF('B - Hortalizas'!W23="•",0,'B - Hortalizas'!W23)</f>
        <v>0.42</v>
      </c>
      <c r="X87" s="4" t="n">
        <f aca="false">IF('B - Hortalizas'!X23="•",0,'B - Hortalizas'!X23)</f>
        <v>9.1</v>
      </c>
      <c r="Y87" s="4" t="n">
        <f aca="false">IF('B - Hortalizas'!Y23="•",0,'B - Hortalizas'!Y23)</f>
        <v>0</v>
      </c>
    </row>
    <row r="88" customFormat="false" ht="11.25" hidden="false" customHeight="false" outlineLevel="0" collapsed="false">
      <c r="A88" s="1" t="str">
        <f aca="false">'B - Hortalizas'!A24</f>
        <v>B</v>
      </c>
      <c r="B88" s="2" t="n">
        <f aca="false">'B - Hortalizas'!B24</f>
        <v>14</v>
      </c>
      <c r="C88" s="2" t="str">
        <f aca="false">'B - Hortalizas'!C24</f>
        <v>Albahaca sin tallo</v>
      </c>
      <c r="D88" s="4" t="n">
        <f aca="false">IF('B - Hortalizas'!D24="•",0,'B - Hortalizas'!D24)</f>
        <v>43</v>
      </c>
      <c r="E88" s="4" t="n">
        <f aca="false">IF('B - Hortalizas'!E24="•",0,'B - Hortalizas'!E24)</f>
        <v>179.912</v>
      </c>
      <c r="F88" s="4" t="n">
        <f aca="false">IF('B - Hortalizas'!F24="•",0,'B - Hortalizas'!F24)</f>
        <v>86.7</v>
      </c>
      <c r="G88" s="4" t="n">
        <f aca="false">IF('B - Hortalizas'!G24="•",0,'B - Hortalizas'!G24)</f>
        <v>2.9</v>
      </c>
      <c r="H88" s="4" t="n">
        <f aca="false">IF('B - Hortalizas'!H24="•",0,'B - Hortalizas'!H24)</f>
        <v>1.2</v>
      </c>
      <c r="I88" s="4" t="n">
        <f aca="false">IF('B - Hortalizas'!I24="•",0,'B - Hortalizas'!I24)</f>
        <v>7.3</v>
      </c>
      <c r="J88" s="4" t="n">
        <f aca="false">IF('B - Hortalizas'!J24="•",0,'B - Hortalizas'!J24)</f>
        <v>3.4</v>
      </c>
      <c r="K88" s="4" t="n">
        <f aca="false">IF('B - Hortalizas'!K24="•",0,'B - Hortalizas'!K24)</f>
        <v>1.5</v>
      </c>
      <c r="L88" s="4" t="n">
        <f aca="false">IF('B - Hortalizas'!L24="•",0,'B - Hortalizas'!L24)</f>
        <v>3.9</v>
      </c>
      <c r="M88" s="4" t="n">
        <f aca="false">IF('B - Hortalizas'!M24="•",0,'B - Hortalizas'!M24)</f>
        <v>1.9</v>
      </c>
      <c r="N88" s="4" t="n">
        <f aca="false">IF('B - Hortalizas'!N24="•",0,'B - Hortalizas'!N24)</f>
        <v>325</v>
      </c>
      <c r="O88" s="4" t="n">
        <f aca="false">IF('B - Hortalizas'!O24="•",0,'B - Hortalizas'!O24)</f>
        <v>38</v>
      </c>
      <c r="P88" s="4" t="n">
        <f aca="false">IF('B - Hortalizas'!P24="•",0,'B - Hortalizas'!P24)</f>
        <v>0.85</v>
      </c>
      <c r="Q88" s="4" t="n">
        <f aca="false">IF('B - Hortalizas'!Q24="•",0,'B - Hortalizas'!Q24)</f>
        <v>5.3</v>
      </c>
      <c r="R88" s="4" t="n">
        <f aca="false">IF('B - Hortalizas'!R24="•",0,'B - Hortalizas'!R24)</f>
        <v>0</v>
      </c>
      <c r="S88" s="4" t="n">
        <f aca="false">IF('B - Hortalizas'!S24="•",0,'B - Hortalizas'!S24)</f>
        <v>244</v>
      </c>
      <c r="T88" s="4" t="n">
        <f aca="false">IF('B - Hortalizas'!T24="•",0,'B - Hortalizas'!T24)</f>
        <v>264</v>
      </c>
      <c r="U88" s="4" t="n">
        <f aca="false">IF('B - Hortalizas'!U24="•",0,'B - Hortalizas'!U24)</f>
        <v>0.04</v>
      </c>
      <c r="V88" s="4" t="n">
        <f aca="false">IF('B - Hortalizas'!V24="•",0,'B - Hortalizas'!V24)</f>
        <v>0.13</v>
      </c>
      <c r="W88" s="4" t="n">
        <f aca="false">IF('B - Hortalizas'!W24="•",0,'B - Hortalizas'!W24)</f>
        <v>0.95</v>
      </c>
      <c r="X88" s="4" t="n">
        <f aca="false">IF('B - Hortalizas'!X24="•",0,'B - Hortalizas'!X24)</f>
        <v>20</v>
      </c>
      <c r="Y88" s="4" t="n">
        <f aca="false">IF('B - Hortalizas'!Y24="•",0,'B - Hortalizas'!Y24)</f>
        <v>0</v>
      </c>
    </row>
    <row r="89" customFormat="false" ht="11.25" hidden="false" customHeight="false" outlineLevel="0" collapsed="false">
      <c r="A89" s="1" t="str">
        <f aca="false">'B - Hortalizas'!A25</f>
        <v>B</v>
      </c>
      <c r="B89" s="2" t="n">
        <f aca="false">'B - Hortalizas'!B25</f>
        <v>15</v>
      </c>
      <c r="C89" s="2" t="str">
        <f aca="false">'B - Hortalizas'!C25</f>
        <v>Alcachofa P.C.</v>
      </c>
      <c r="D89" s="4" t="n">
        <f aca="false">IF('B - Hortalizas'!D25="•",0,'B - Hortalizas'!D25)</f>
        <v>19</v>
      </c>
      <c r="E89" s="4" t="n">
        <f aca="false">IF('B - Hortalizas'!E25="•",0,'B - Hortalizas'!E25)</f>
        <v>79.496</v>
      </c>
      <c r="F89" s="4" t="n">
        <f aca="false">IF('B - Hortalizas'!F25="•",0,'B - Hortalizas'!F25)</f>
        <v>92.9</v>
      </c>
      <c r="G89" s="4" t="n">
        <f aca="false">IF('B - Hortalizas'!G25="•",0,'B - Hortalizas'!G25)</f>
        <v>2.8</v>
      </c>
      <c r="H89" s="4" t="n">
        <f aca="false">IF('B - Hortalizas'!H25="•",0,'B - Hortalizas'!H25)</f>
        <v>0.2</v>
      </c>
      <c r="I89" s="4" t="n">
        <f aca="false">IF('B - Hortalizas'!I25="•",0,'B - Hortalizas'!I25)</f>
        <v>2.89999999999999</v>
      </c>
      <c r="J89" s="4" t="n">
        <f aca="false">IF('B - Hortalizas'!J25="•",0,'B - Hortalizas'!J25)</f>
        <v>0</v>
      </c>
      <c r="K89" s="4" t="n">
        <f aca="false">IF('B - Hortalizas'!K25="•",0,'B - Hortalizas'!K25)</f>
        <v>1.4</v>
      </c>
      <c r="L89" s="4" t="n">
        <f aca="false">IF('B - Hortalizas'!L25="•",0,'B - Hortalizas'!L25)</f>
        <v>5.4</v>
      </c>
      <c r="M89" s="4" t="n">
        <f aca="false">IF('B - Hortalizas'!M25="•",0,'B - Hortalizas'!M25)</f>
        <v>1.2</v>
      </c>
      <c r="N89" s="4" t="n">
        <f aca="false">IF('B - Hortalizas'!N25="•",0,'B - Hortalizas'!N25)</f>
        <v>42</v>
      </c>
      <c r="O89" s="4" t="n">
        <f aca="false">IF('B - Hortalizas'!O25="•",0,'B - Hortalizas'!O25)</f>
        <v>51</v>
      </c>
      <c r="P89" s="4" t="n">
        <f aca="false">IF('B - Hortalizas'!P25="•",0,'B - Hortalizas'!P25)</f>
        <v>0.49</v>
      </c>
      <c r="Q89" s="4" t="n">
        <f aca="false">IF('B - Hortalizas'!Q25="•",0,'B - Hortalizas'!Q25)</f>
        <v>1.1</v>
      </c>
      <c r="R89" s="4" t="n">
        <f aca="false">IF('B - Hortalizas'!R25="•",0,'B - Hortalizas'!R25)</f>
        <v>0</v>
      </c>
      <c r="S89" s="4" t="n">
        <f aca="false">IF('B - Hortalizas'!S25="•",0,'B - Hortalizas'!S25)</f>
        <v>50</v>
      </c>
      <c r="T89" s="4" t="n">
        <f aca="false">IF('B - Hortalizas'!T25="•",0,'B - Hortalizas'!T25)</f>
        <v>9</v>
      </c>
      <c r="U89" s="4" t="n">
        <f aca="false">IF('B - Hortalizas'!U25="•",0,'B - Hortalizas'!U25)</f>
        <v>0.07</v>
      </c>
      <c r="V89" s="4" t="n">
        <f aca="false">IF('B - Hortalizas'!V25="•",0,'B - Hortalizas'!V25)</f>
        <v>0.04</v>
      </c>
      <c r="W89" s="4" t="n">
        <f aca="false">IF('B - Hortalizas'!W25="•",0,'B - Hortalizas'!W25)</f>
        <v>0.85</v>
      </c>
      <c r="X89" s="4" t="n">
        <f aca="false">IF('B - Hortalizas'!X25="•",0,'B - Hortalizas'!X25)</f>
        <v>0</v>
      </c>
      <c r="Y89" s="4" t="n">
        <f aca="false">IF('B - Hortalizas'!Y25="•",0,'B - Hortalizas'!Y25)</f>
        <v>0</v>
      </c>
    </row>
    <row r="90" customFormat="false" ht="11.25" hidden="false" customHeight="false" outlineLevel="0" collapsed="false">
      <c r="A90" s="1" t="str">
        <f aca="false">'B - Hortalizas'!A26</f>
        <v>B</v>
      </c>
      <c r="B90" s="2" t="n">
        <f aca="false">'B - Hortalizas'!B26</f>
        <v>16</v>
      </c>
      <c r="C90" s="2" t="str">
        <f aca="false">'B - Hortalizas'!C26</f>
        <v>Alfalfa brotes tiernos</v>
      </c>
      <c r="D90" s="4" t="n">
        <f aca="false">IF('B - Hortalizas'!D26="•",0,'B - Hortalizas'!D26)</f>
        <v>29</v>
      </c>
      <c r="E90" s="4" t="n">
        <f aca="false">IF('B - Hortalizas'!E26="•",0,'B - Hortalizas'!E26)</f>
        <v>121.336</v>
      </c>
      <c r="F90" s="4" t="n">
        <f aca="false">IF('B - Hortalizas'!F26="•",0,'B - Hortalizas'!F26)</f>
        <v>91.14</v>
      </c>
      <c r="G90" s="4" t="n">
        <f aca="false">IF('B - Hortalizas'!G26="•",0,'B - Hortalizas'!G26)</f>
        <v>3.99</v>
      </c>
      <c r="H90" s="4" t="n">
        <f aca="false">IF('B - Hortalizas'!H26="•",0,'B - Hortalizas'!H26)</f>
        <v>0.69</v>
      </c>
      <c r="I90" s="4" t="n">
        <f aca="false">IF('B - Hortalizas'!I26="•",0,'B - Hortalizas'!I26)</f>
        <v>3.78</v>
      </c>
      <c r="J90" s="4" t="n">
        <f aca="false">IF('B - Hortalizas'!J26="•",0,'B - Hortalizas'!J26)</f>
        <v>1.28</v>
      </c>
      <c r="K90" s="4" t="n">
        <f aca="false">IF('B - Hortalizas'!K26="•",0,'B - Hortalizas'!K26)</f>
        <v>3.1</v>
      </c>
      <c r="L90" s="4" t="n">
        <f aca="false">IF('B - Hortalizas'!L26="•",0,'B - Hortalizas'!L26)</f>
        <v>2.5</v>
      </c>
      <c r="M90" s="4" t="n">
        <f aca="false">IF('B - Hortalizas'!M26="•",0,'B - Hortalizas'!M26)</f>
        <v>0.4</v>
      </c>
      <c r="N90" s="4" t="n">
        <f aca="false">IF('B - Hortalizas'!N26="•",0,'B - Hortalizas'!N26)</f>
        <v>32</v>
      </c>
      <c r="O90" s="4" t="n">
        <f aca="false">IF('B - Hortalizas'!O26="•",0,'B - Hortalizas'!O26)</f>
        <v>70</v>
      </c>
      <c r="P90" s="4" t="n">
        <f aca="false">IF('B - Hortalizas'!P26="•",0,'B - Hortalizas'!P26)</f>
        <v>0.92</v>
      </c>
      <c r="Q90" s="4" t="n">
        <f aca="false">IF('B - Hortalizas'!Q26="•",0,'B - Hortalizas'!Q26)</f>
        <v>5.4</v>
      </c>
      <c r="R90" s="4" t="n">
        <f aca="false">IF('B - Hortalizas'!R26="•",0,'B - Hortalizas'!R26)</f>
        <v>0</v>
      </c>
      <c r="S90" s="4" t="n">
        <f aca="false">IF('B - Hortalizas'!S26="•",0,'B - Hortalizas'!S26)</f>
        <v>1125</v>
      </c>
      <c r="T90" s="4" t="n">
        <f aca="false">IF('B - Hortalizas'!T26="•",0,'B - Hortalizas'!T26)</f>
        <v>8</v>
      </c>
      <c r="U90" s="4" t="n">
        <f aca="false">IF('B - Hortalizas'!U26="•",0,'B - Hortalizas'!U26)</f>
        <v>0.076</v>
      </c>
      <c r="V90" s="4" t="n">
        <f aca="false">IF('B - Hortalizas'!V26="•",0,'B - Hortalizas'!V26)</f>
        <v>0.126</v>
      </c>
      <c r="W90" s="4" t="n">
        <f aca="false">IF('B - Hortalizas'!W26="•",0,'B - Hortalizas'!W26)</f>
        <v>0.481</v>
      </c>
      <c r="X90" s="4" t="n">
        <f aca="false">IF('B - Hortalizas'!X26="•",0,'B - Hortalizas'!X26)</f>
        <v>8.2</v>
      </c>
      <c r="Y90" s="4" t="n">
        <f aca="false">IF('B - Hortalizas'!Y26="•",0,'B - Hortalizas'!Y26)</f>
        <v>0</v>
      </c>
    </row>
    <row r="91" customFormat="false" ht="11.25" hidden="false" customHeight="false" outlineLevel="0" collapsed="false">
      <c r="A91" s="1" t="str">
        <f aca="false">'B - Hortalizas'!A27</f>
        <v>B</v>
      </c>
      <c r="B91" s="2" t="n">
        <f aca="false">'B - Hortalizas'!B27</f>
        <v>17</v>
      </c>
      <c r="C91" s="2" t="str">
        <f aca="false">'B - Hortalizas'!C27</f>
        <v>Apio sin hojas</v>
      </c>
      <c r="D91" s="4" t="n">
        <f aca="false">IF('B - Hortalizas'!D27="•",0,'B - Hortalizas'!D27)</f>
        <v>21</v>
      </c>
      <c r="E91" s="4" t="n">
        <f aca="false">IF('B - Hortalizas'!E27="•",0,'B - Hortalizas'!E27)</f>
        <v>87.864</v>
      </c>
      <c r="F91" s="4" t="n">
        <f aca="false">IF('B - Hortalizas'!F27="•",0,'B - Hortalizas'!F27)</f>
        <v>93.4</v>
      </c>
      <c r="G91" s="4" t="n">
        <f aca="false">IF('B - Hortalizas'!G27="•",0,'B - Hortalizas'!G27)</f>
        <v>0.7</v>
      </c>
      <c r="H91" s="4" t="n">
        <f aca="false">IF('B - Hortalizas'!H27="•",0,'B - Hortalizas'!H27)</f>
        <v>0.2</v>
      </c>
      <c r="I91" s="4" t="n">
        <f aca="false">IF('B - Hortalizas'!I27="•",0,'B - Hortalizas'!I27)</f>
        <v>4.79999999999999</v>
      </c>
      <c r="J91" s="4" t="n">
        <f aca="false">IF('B - Hortalizas'!J27="•",0,'B - Hortalizas'!J27)</f>
        <v>3.19999999999999</v>
      </c>
      <c r="K91" s="4" t="n">
        <f aca="false">IF('B - Hortalizas'!K27="•",0,'B - Hortalizas'!K27)</f>
        <v>1</v>
      </c>
      <c r="L91" s="4" t="n">
        <f aca="false">IF('B - Hortalizas'!L27="•",0,'B - Hortalizas'!L27)</f>
        <v>1.6</v>
      </c>
      <c r="M91" s="4" t="n">
        <f aca="false">IF('B - Hortalizas'!M27="•",0,'B - Hortalizas'!M27)</f>
        <v>0.9</v>
      </c>
      <c r="N91" s="4" t="n">
        <f aca="false">IF('B - Hortalizas'!N27="•",0,'B - Hortalizas'!N27)</f>
        <v>70</v>
      </c>
      <c r="O91" s="4" t="n">
        <f aca="false">IF('B - Hortalizas'!O27="•",0,'B - Hortalizas'!O27)</f>
        <v>28</v>
      </c>
      <c r="P91" s="4" t="n">
        <f aca="false">IF('B - Hortalizas'!P27="•",0,'B - Hortalizas'!P27)</f>
        <v>0.13</v>
      </c>
      <c r="Q91" s="4" t="n">
        <f aca="false">IF('B - Hortalizas'!Q27="•",0,'B - Hortalizas'!Q27)</f>
        <v>1.5</v>
      </c>
      <c r="R91" s="4" t="n">
        <f aca="false">IF('B - Hortalizas'!R27="•",0,'B - Hortalizas'!R27)</f>
        <v>0</v>
      </c>
      <c r="S91" s="4" t="n">
        <f aca="false">IF('B - Hortalizas'!S27="•",0,'B - Hortalizas'!S27)</f>
        <v>0</v>
      </c>
      <c r="T91" s="4" t="n">
        <f aca="false">IF('B - Hortalizas'!T27="•",0,'B - Hortalizas'!T27)</f>
        <v>22</v>
      </c>
      <c r="U91" s="4" t="n">
        <f aca="false">IF('B - Hortalizas'!U27="•",0,'B - Hortalizas'!U27)</f>
        <v>0.03</v>
      </c>
      <c r="V91" s="4" t="n">
        <f aca="false">IF('B - Hortalizas'!V27="•",0,'B - Hortalizas'!V27)</f>
        <v>0.08</v>
      </c>
      <c r="W91" s="4" t="n">
        <f aca="false">IF('B - Hortalizas'!W27="•",0,'B - Hortalizas'!W27)</f>
        <v>0.23</v>
      </c>
      <c r="X91" s="4" t="n">
        <f aca="false">IF('B - Hortalizas'!X27="•",0,'B - Hortalizas'!X27)</f>
        <v>8.3</v>
      </c>
      <c r="Y91" s="4" t="n">
        <f aca="false">IF('B - Hortalizas'!Y27="•",0,'B - Hortalizas'!Y27)</f>
        <v>0</v>
      </c>
    </row>
    <row r="92" customFormat="false" ht="11.25" hidden="false" customHeight="false" outlineLevel="0" collapsed="false">
      <c r="A92" s="1" t="str">
        <f aca="false">'B - Hortalizas'!A28</f>
        <v>B</v>
      </c>
      <c r="B92" s="2" t="n">
        <f aca="false">'B - Hortalizas'!B28</f>
        <v>18</v>
      </c>
      <c r="C92" s="2" t="str">
        <f aca="false">'B - Hortalizas'!C28</f>
        <v>Berenjena P.C.</v>
      </c>
      <c r="D92" s="4" t="n">
        <f aca="false">IF('B - Hortalizas'!D28="•",0,'B - Hortalizas'!D28)</f>
        <v>37</v>
      </c>
      <c r="E92" s="4" t="n">
        <f aca="false">IF('B - Hortalizas'!E28="•",0,'B - Hortalizas'!E28)</f>
        <v>154.808</v>
      </c>
      <c r="F92" s="4" t="n">
        <f aca="false">IF('B - Hortalizas'!F28="•",0,'B - Hortalizas'!F28)</f>
        <v>89.7</v>
      </c>
      <c r="G92" s="4" t="n">
        <f aca="false">IF('B - Hortalizas'!G28="•",0,'B - Hortalizas'!G28)</f>
        <v>1</v>
      </c>
      <c r="H92" s="4" t="n">
        <f aca="false">IF('B - Hortalizas'!H28="•",0,'B - Hortalizas'!H28)</f>
        <v>0.8</v>
      </c>
      <c r="I92" s="4" t="n">
        <f aca="false">IF('B - Hortalizas'!I28="•",0,'B - Hortalizas'!I28)</f>
        <v>7.9</v>
      </c>
      <c r="J92" s="4" t="n">
        <f aca="false">IF('B - Hortalizas'!J28="•",0,'B - Hortalizas'!J28)</f>
        <v>4.5</v>
      </c>
      <c r="K92" s="4" t="n">
        <f aca="false">IF('B - Hortalizas'!K28="•",0,'B - Hortalizas'!K28)</f>
        <v>1.7</v>
      </c>
      <c r="L92" s="4" t="n">
        <f aca="false">IF('B - Hortalizas'!L28="•",0,'B - Hortalizas'!L28)</f>
        <v>3.4</v>
      </c>
      <c r="M92" s="4" t="n">
        <f aca="false">IF('B - Hortalizas'!M28="•",0,'B - Hortalizas'!M28)</f>
        <v>0.6</v>
      </c>
      <c r="N92" s="4" t="n">
        <f aca="false">IF('B - Hortalizas'!N28="•",0,'B - Hortalizas'!N28)</f>
        <v>20</v>
      </c>
      <c r="O92" s="4" t="n">
        <f aca="false">IF('B - Hortalizas'!O28="•",0,'B - Hortalizas'!O28)</f>
        <v>30</v>
      </c>
      <c r="P92" s="4" t="n">
        <f aca="false">IF('B - Hortalizas'!P28="•",0,'B - Hortalizas'!P28)</f>
        <v>0.16</v>
      </c>
      <c r="Q92" s="4" t="n">
        <f aca="false">IF('B - Hortalizas'!Q28="•",0,'B - Hortalizas'!Q28)</f>
        <v>0.3</v>
      </c>
      <c r="R92" s="4" t="n">
        <f aca="false">IF('B - Hortalizas'!R28="•",0,'B - Hortalizas'!R28)</f>
        <v>0</v>
      </c>
      <c r="S92" s="4" t="n">
        <f aca="false">IF('B - Hortalizas'!S28="•",0,'B - Hortalizas'!S28)</f>
        <v>5</v>
      </c>
      <c r="T92" s="4" t="n">
        <f aca="false">IF('B - Hortalizas'!T28="•",0,'B - Hortalizas'!T28)</f>
        <v>1</v>
      </c>
      <c r="U92" s="4" t="n">
        <f aca="false">IF('B - Hortalizas'!U28="•",0,'B - Hortalizas'!U28)</f>
        <v>0.02</v>
      </c>
      <c r="V92" s="4" t="n">
        <f aca="false">IF('B - Hortalizas'!V28="•",0,'B - Hortalizas'!V28)</f>
        <v>0.3</v>
      </c>
      <c r="W92" s="4" t="n">
        <f aca="false">IF('B - Hortalizas'!W28="•",0,'B - Hortalizas'!W28)</f>
        <v>1.31</v>
      </c>
      <c r="X92" s="4" t="n">
        <f aca="false">IF('B - Hortalizas'!X28="•",0,'B - Hortalizas'!X28)</f>
        <v>6.3</v>
      </c>
      <c r="Y92" s="4" t="n">
        <f aca="false">IF('B - Hortalizas'!Y28="•",0,'B - Hortalizas'!Y28)</f>
        <v>0</v>
      </c>
    </row>
    <row r="93" customFormat="false" ht="11.25" hidden="false" customHeight="false" outlineLevel="0" collapsed="false">
      <c r="A93" s="1" t="str">
        <f aca="false">'B - Hortalizas'!A29</f>
        <v>B</v>
      </c>
      <c r="B93" s="2" t="n">
        <f aca="false">'B - Hortalizas'!B29</f>
        <v>19</v>
      </c>
      <c r="C93" s="2" t="str">
        <f aca="false">'B - Hortalizas'!C29</f>
        <v>Berenjena Costeña o tomate de árbol</v>
      </c>
      <c r="D93" s="4" t="n">
        <f aca="false">IF('B - Hortalizas'!D29="•",0,'B - Hortalizas'!D29)</f>
        <v>41</v>
      </c>
      <c r="E93" s="4" t="n">
        <f aca="false">IF('B - Hortalizas'!E29="•",0,'B - Hortalizas'!E29)</f>
        <v>171.544</v>
      </c>
      <c r="F93" s="4" t="n">
        <f aca="false">IF('B - Hortalizas'!F29="•",0,'B - Hortalizas'!F29)</f>
        <v>87.5</v>
      </c>
      <c r="G93" s="4" t="n">
        <f aca="false">IF('B - Hortalizas'!G29="•",0,'B - Hortalizas'!G29)</f>
        <v>1.3</v>
      </c>
      <c r="H93" s="4" t="n">
        <f aca="false">IF('B - Hortalizas'!H29="•",0,'B - Hortalizas'!H29)</f>
        <v>0.3</v>
      </c>
      <c r="I93" s="4" t="n">
        <f aca="false">IF('B - Hortalizas'!I29="•",0,'B - Hortalizas'!I29)</f>
        <v>9.8</v>
      </c>
      <c r="J93" s="4" t="n">
        <f aca="false">IF('B - Hortalizas'!J29="•",0,'B - Hortalizas'!J29)</f>
        <v>9.8</v>
      </c>
      <c r="K93" s="4" t="n">
        <f aca="false">IF('B - Hortalizas'!K29="•",0,'B - Hortalizas'!K29)</f>
        <v>0</v>
      </c>
      <c r="L93" s="4" t="n">
        <f aca="false">IF('B - Hortalizas'!L29="•",0,'B - Hortalizas'!L29)</f>
        <v>0</v>
      </c>
      <c r="M93" s="4" t="n">
        <f aca="false">IF('B - Hortalizas'!M29="•",0,'B - Hortalizas'!M29)</f>
        <v>1.1</v>
      </c>
      <c r="N93" s="4" t="n">
        <f aca="false">IF('B - Hortalizas'!N29="•",0,'B - Hortalizas'!N29)</f>
        <v>18</v>
      </c>
      <c r="O93" s="4" t="n">
        <f aca="false">IF('B - Hortalizas'!O29="•",0,'B - Hortalizas'!O29)</f>
        <v>28</v>
      </c>
      <c r="P93" s="4" t="n">
        <f aca="false">IF('B - Hortalizas'!P29="•",0,'B - Hortalizas'!P29)</f>
        <v>0</v>
      </c>
      <c r="Q93" s="4" t="n">
        <f aca="false">IF('B - Hortalizas'!Q29="•",0,'B - Hortalizas'!Q29)</f>
        <v>0.2</v>
      </c>
      <c r="R93" s="4" t="n">
        <f aca="false">IF('B - Hortalizas'!R29="•",0,'B - Hortalizas'!R29)</f>
        <v>0</v>
      </c>
      <c r="S93" s="4" t="n">
        <f aca="false">IF('B - Hortalizas'!S29="•",0,'B - Hortalizas'!S29)</f>
        <v>139</v>
      </c>
      <c r="T93" s="4" t="n">
        <f aca="false">IF('B - Hortalizas'!T29="•",0,'B - Hortalizas'!T29)</f>
        <v>0</v>
      </c>
      <c r="U93" s="4" t="n">
        <f aca="false">IF('B - Hortalizas'!U29="•",0,'B - Hortalizas'!U29)</f>
        <v>0.1</v>
      </c>
      <c r="V93" s="4" t="n">
        <f aca="false">IF('B - Hortalizas'!V29="•",0,'B - Hortalizas'!V29)</f>
        <v>0.04</v>
      </c>
      <c r="W93" s="4" t="n">
        <f aca="false">IF('B - Hortalizas'!W29="•",0,'B - Hortalizas'!W29)</f>
        <v>0</v>
      </c>
      <c r="X93" s="4" t="n">
        <f aca="false">IF('B - Hortalizas'!X29="•",0,'B - Hortalizas'!X29)</f>
        <v>2.3</v>
      </c>
      <c r="Y93" s="4" t="n">
        <f aca="false">IF('B - Hortalizas'!Y29="•",0,'B - Hortalizas'!Y29)</f>
        <v>0</v>
      </c>
    </row>
    <row r="94" customFormat="false" ht="11.25" hidden="false" customHeight="false" outlineLevel="0" collapsed="false">
      <c r="A94" s="1" t="str">
        <f aca="false">'B - Hortalizas'!A30</f>
        <v>B</v>
      </c>
      <c r="B94" s="2" t="n">
        <f aca="false">'B - Hortalizas'!B30</f>
        <v>20</v>
      </c>
      <c r="C94" s="2" t="str">
        <f aca="false">'B - Hortalizas'!C30</f>
        <v>Berro P.C.</v>
      </c>
      <c r="D94" s="4" t="n">
        <f aca="false">IF('B - Hortalizas'!D30="•",0,'B - Hortalizas'!D30)</f>
        <v>33</v>
      </c>
      <c r="E94" s="4" t="n">
        <f aca="false">IF('B - Hortalizas'!E30="•",0,'B - Hortalizas'!E30)</f>
        <v>138.072</v>
      </c>
      <c r="F94" s="4" t="n">
        <f aca="false">IF('B - Hortalizas'!F30="•",0,'B - Hortalizas'!F30)</f>
        <v>89.3</v>
      </c>
      <c r="G94" s="4" t="n">
        <f aca="false">IF('B - Hortalizas'!G30="•",0,'B - Hortalizas'!G30)</f>
        <v>3.4</v>
      </c>
      <c r="H94" s="4" t="n">
        <f aca="false">IF('B - Hortalizas'!H30="•",0,'B - Hortalizas'!H30)</f>
        <v>0.8</v>
      </c>
      <c r="I94" s="4" t="n">
        <f aca="false">IF('B - Hortalizas'!I30="•",0,'B - Hortalizas'!I30)</f>
        <v>5</v>
      </c>
      <c r="J94" s="4" t="n">
        <f aca="false">IF('B - Hortalizas'!J30="•",0,'B - Hortalizas'!J30)</f>
        <v>4.5</v>
      </c>
      <c r="K94" s="4" t="n">
        <f aca="false">IF('B - Hortalizas'!K30="•",0,'B - Hortalizas'!K30)</f>
        <v>1.5</v>
      </c>
      <c r="L94" s="4" t="n">
        <f aca="false">IF('B - Hortalizas'!L30="•",0,'B - Hortalizas'!L30)</f>
        <v>0.5</v>
      </c>
      <c r="M94" s="4" t="n">
        <f aca="false">IF('B - Hortalizas'!M30="•",0,'B - Hortalizas'!M30)</f>
        <v>1.5</v>
      </c>
      <c r="N94" s="4" t="n">
        <f aca="false">IF('B - Hortalizas'!N30="•",0,'B - Hortalizas'!N30)</f>
        <v>234</v>
      </c>
      <c r="O94" s="4" t="n">
        <f aca="false">IF('B - Hortalizas'!O30="•",0,'B - Hortalizas'!O30)</f>
        <v>66</v>
      </c>
      <c r="P94" s="4" t="n">
        <f aca="false">IF('B - Hortalizas'!P30="•",0,'B - Hortalizas'!P30)</f>
        <v>0.11</v>
      </c>
      <c r="Q94" s="4" t="n">
        <f aca="false">IF('B - Hortalizas'!Q30="•",0,'B - Hortalizas'!Q30)</f>
        <v>6.5</v>
      </c>
      <c r="R94" s="4" t="n">
        <f aca="false">IF('B - Hortalizas'!R30="•",0,'B - Hortalizas'!R30)</f>
        <v>0</v>
      </c>
      <c r="S94" s="4" t="n">
        <f aca="false">IF('B - Hortalizas'!S30="•",0,'B - Hortalizas'!S30)</f>
        <v>722</v>
      </c>
      <c r="T94" s="4" t="n">
        <f aca="false">IF('B - Hortalizas'!T30="•",0,'B - Hortalizas'!T30)</f>
        <v>235</v>
      </c>
      <c r="U94" s="4" t="n">
        <f aca="false">IF('B - Hortalizas'!U30="•",0,'B - Hortalizas'!U30)</f>
        <v>0.08</v>
      </c>
      <c r="V94" s="4" t="n">
        <f aca="false">IF('B - Hortalizas'!V30="•",0,'B - Hortalizas'!V30)</f>
        <v>0.36</v>
      </c>
      <c r="W94" s="4" t="n">
        <f aca="false">IF('B - Hortalizas'!W30="•",0,'B - Hortalizas'!W30)</f>
        <v>1.06</v>
      </c>
      <c r="X94" s="4" t="n">
        <f aca="false">IF('B - Hortalizas'!X30="•",0,'B - Hortalizas'!X30)</f>
        <v>105.6</v>
      </c>
      <c r="Y94" s="4" t="n">
        <f aca="false">IF('B - Hortalizas'!Y30="•",0,'B - Hortalizas'!Y30)</f>
        <v>0</v>
      </c>
    </row>
    <row r="95" customFormat="false" ht="11.25" hidden="false" customHeight="false" outlineLevel="0" collapsed="false">
      <c r="A95" s="1" t="str">
        <f aca="false">'B - Hortalizas'!A31</f>
        <v>B</v>
      </c>
      <c r="B95" s="2" t="n">
        <f aca="false">'B - Hortalizas'!B31</f>
        <v>21</v>
      </c>
      <c r="C95" s="2" t="str">
        <f aca="false">'B - Hortalizas'!C31</f>
        <v>Brocoli P.C.</v>
      </c>
      <c r="D95" s="4" t="n">
        <f aca="false">IF('B - Hortalizas'!D31="•",0,'B - Hortalizas'!D31)</f>
        <v>40</v>
      </c>
      <c r="E95" s="4" t="n">
        <f aca="false">IF('B - Hortalizas'!E31="•",0,'B - Hortalizas'!E31)</f>
        <v>167.36</v>
      </c>
      <c r="F95" s="4" t="n">
        <f aca="false">IF('B - Hortalizas'!F31="•",0,'B - Hortalizas'!F31)</f>
        <v>87.3</v>
      </c>
      <c r="G95" s="4" t="n">
        <f aca="false">IF('B - Hortalizas'!G31="•",0,'B - Hortalizas'!G31)</f>
        <v>4.9</v>
      </c>
      <c r="H95" s="4" t="n">
        <f aca="false">IF('B - Hortalizas'!H31="•",0,'B - Hortalizas'!H31)</f>
        <v>0.9</v>
      </c>
      <c r="I95" s="4" t="n">
        <f aca="false">IF('B - Hortalizas'!I31="•",0,'B - Hortalizas'!I31)</f>
        <v>5.7</v>
      </c>
      <c r="J95" s="4" t="n">
        <f aca="false">IF('B - Hortalizas'!J31="•",0,'B - Hortalizas'!J31)</f>
        <v>3.1</v>
      </c>
      <c r="K95" s="4" t="n">
        <f aca="false">IF('B - Hortalizas'!K31="•",0,'B - Hortalizas'!K31)</f>
        <v>1.6</v>
      </c>
      <c r="L95" s="4" t="n">
        <f aca="false">IF('B - Hortalizas'!L31="•",0,'B - Hortalizas'!L31)</f>
        <v>2.6</v>
      </c>
      <c r="M95" s="4" t="n">
        <f aca="false">IF('B - Hortalizas'!M31="•",0,'B - Hortalizas'!M31)</f>
        <v>1.2</v>
      </c>
      <c r="N95" s="4" t="n">
        <f aca="false">IF('B - Hortalizas'!N31="•",0,'B - Hortalizas'!N31)</f>
        <v>93</v>
      </c>
      <c r="O95" s="4" t="n">
        <f aca="false">IF('B - Hortalizas'!O31="•",0,'B - Hortalizas'!O31)</f>
        <v>86</v>
      </c>
      <c r="P95" s="4" t="n">
        <f aca="false">IF('B - Hortalizas'!P31="•",0,'B - Hortalizas'!P31)</f>
        <v>0.41</v>
      </c>
      <c r="Q95" s="4" t="n">
        <f aca="false">IF('B - Hortalizas'!Q31="•",0,'B - Hortalizas'!Q31)</f>
        <v>1.2</v>
      </c>
      <c r="R95" s="4" t="n">
        <f aca="false">IF('B - Hortalizas'!R31="•",0,'B - Hortalizas'!R31)</f>
        <v>0</v>
      </c>
      <c r="S95" s="4" t="n">
        <f aca="false">IF('B - Hortalizas'!S31="•",0,'B - Hortalizas'!S31)</f>
        <v>63</v>
      </c>
      <c r="T95" s="4" t="n">
        <f aca="false">IF('B - Hortalizas'!T31="•",0,'B - Hortalizas'!T31)</f>
        <v>31</v>
      </c>
      <c r="U95" s="4" t="n">
        <f aca="false">IF('B - Hortalizas'!U31="•",0,'B - Hortalizas'!U31)</f>
        <v>0.11</v>
      </c>
      <c r="V95" s="4" t="n">
        <f aca="false">IF('B - Hortalizas'!V31="•",0,'B - Hortalizas'!V31)</f>
        <v>0.1</v>
      </c>
      <c r="W95" s="4" t="n">
        <f aca="false">IF('B - Hortalizas'!W31="•",0,'B - Hortalizas'!W31)</f>
        <v>0.83</v>
      </c>
      <c r="X95" s="4" t="n">
        <f aca="false">IF('B - Hortalizas'!X31="•",0,'B - Hortalizas'!X31)</f>
        <v>114</v>
      </c>
      <c r="Y95" s="4" t="n">
        <f aca="false">IF('B - Hortalizas'!Y31="•",0,'B - Hortalizas'!Y31)</f>
        <v>0</v>
      </c>
    </row>
    <row r="96" customFormat="false" ht="11.25" hidden="false" customHeight="false" outlineLevel="0" collapsed="false">
      <c r="A96" s="1" t="str">
        <f aca="false">'B - Hortalizas'!A32</f>
        <v>B</v>
      </c>
      <c r="B96" s="2" t="n">
        <f aca="false">'B - Hortalizas'!B32</f>
        <v>22</v>
      </c>
      <c r="C96" s="2" t="str">
        <f aca="false">'B - Hortalizas'!C32</f>
        <v>Caigua P.C.</v>
      </c>
      <c r="D96" s="4" t="n">
        <f aca="false">IF('B - Hortalizas'!D32="•",0,'B - Hortalizas'!D32)</f>
        <v>15</v>
      </c>
      <c r="E96" s="4" t="n">
        <f aca="false">IF('B - Hortalizas'!E32="•",0,'B - Hortalizas'!E32)</f>
        <v>62.76</v>
      </c>
      <c r="F96" s="4" t="n">
        <f aca="false">IF('B - Hortalizas'!F32="•",0,'B - Hortalizas'!F32)</f>
        <v>95</v>
      </c>
      <c r="G96" s="4" t="n">
        <f aca="false">IF('B - Hortalizas'!G32="•",0,'B - Hortalizas'!G32)</f>
        <v>0.5</v>
      </c>
      <c r="H96" s="4" t="n">
        <f aca="false">IF('B - Hortalizas'!H32="•",0,'B - Hortalizas'!H32)</f>
        <v>0.2</v>
      </c>
      <c r="I96" s="4" t="n">
        <f aca="false">IF('B - Hortalizas'!I32="•",0,'B - Hortalizas'!I32)</f>
        <v>3.3</v>
      </c>
      <c r="J96" s="4" t="n">
        <f aca="false">IF('B - Hortalizas'!J32="•",0,'B - Hortalizas'!J32)</f>
        <v>3.3</v>
      </c>
      <c r="K96" s="4" t="n">
        <f aca="false">IF('B - Hortalizas'!K32="•",0,'B - Hortalizas'!K32)</f>
        <v>1.6</v>
      </c>
      <c r="L96" s="4" t="n">
        <f aca="false">IF('B - Hortalizas'!L32="•",0,'B - Hortalizas'!L32)</f>
        <v>0</v>
      </c>
      <c r="M96" s="4" t="n">
        <f aca="false">IF('B - Hortalizas'!M32="•",0,'B - Hortalizas'!M32)</f>
        <v>1</v>
      </c>
      <c r="N96" s="4" t="n">
        <f aca="false">IF('B - Hortalizas'!N32="•",0,'B - Hortalizas'!N32)</f>
        <v>34</v>
      </c>
      <c r="O96" s="4" t="n">
        <f aca="false">IF('B - Hortalizas'!O32="•",0,'B - Hortalizas'!O32)</f>
        <v>43</v>
      </c>
      <c r="P96" s="4" t="n">
        <f aca="false">IF('B - Hortalizas'!P32="•",0,'B - Hortalizas'!P32)</f>
        <v>0</v>
      </c>
      <c r="Q96" s="4" t="n">
        <f aca="false">IF('B - Hortalizas'!Q32="•",0,'B - Hortalizas'!Q32)</f>
        <v>0.9</v>
      </c>
      <c r="R96" s="4" t="n">
        <f aca="false">IF('B - Hortalizas'!R32="•",0,'B - Hortalizas'!R32)</f>
        <v>0</v>
      </c>
      <c r="S96" s="4" t="n">
        <f aca="false">IF('B - Hortalizas'!S32="•",0,'B - Hortalizas'!S32)</f>
        <v>9</v>
      </c>
      <c r="T96" s="4" t="n">
        <f aca="false">IF('B - Hortalizas'!T32="•",0,'B - Hortalizas'!T32)</f>
        <v>0</v>
      </c>
      <c r="U96" s="4" t="n">
        <f aca="false">IF('B - Hortalizas'!U32="•",0,'B - Hortalizas'!U32)</f>
        <v>0.02</v>
      </c>
      <c r="V96" s="4" t="n">
        <f aca="false">IF('B - Hortalizas'!V32="•",0,'B - Hortalizas'!V32)</f>
        <v>0.02</v>
      </c>
      <c r="W96" s="4" t="n">
        <f aca="false">IF('B - Hortalizas'!W32="•",0,'B - Hortalizas'!W32)</f>
        <v>0.17</v>
      </c>
      <c r="X96" s="4" t="n">
        <f aca="false">IF('B - Hortalizas'!X32="•",0,'B - Hortalizas'!X32)</f>
        <v>11.4</v>
      </c>
      <c r="Y96" s="4" t="n">
        <f aca="false">IF('B - Hortalizas'!Y32="•",0,'B - Hortalizas'!Y32)</f>
        <v>0</v>
      </c>
    </row>
    <row r="97" customFormat="false" ht="11.25" hidden="false" customHeight="false" outlineLevel="0" collapsed="false">
      <c r="A97" s="1" t="str">
        <f aca="false">'B - Hortalizas'!A33</f>
        <v>B</v>
      </c>
      <c r="B97" s="2" t="n">
        <f aca="false">'B - Hortalizas'!B33</f>
        <v>23</v>
      </c>
      <c r="C97" s="2" t="str">
        <f aca="false">'B - Hortalizas'!C33</f>
        <v>Caigua serrana P.C.</v>
      </c>
      <c r="D97" s="4" t="n">
        <f aca="false">IF('B - Hortalizas'!D33="•",0,'B - Hortalizas'!D33)</f>
        <v>20</v>
      </c>
      <c r="E97" s="4" t="n">
        <f aca="false">IF('B - Hortalizas'!E33="•",0,'B - Hortalizas'!E33)</f>
        <v>83.68</v>
      </c>
      <c r="F97" s="4" t="n">
        <f aca="false">IF('B - Hortalizas'!F33="•",0,'B - Hortalizas'!F33)</f>
        <v>93.5</v>
      </c>
      <c r="G97" s="4" t="n">
        <f aca="false">IF('B - Hortalizas'!G33="•",0,'B - Hortalizas'!G33)</f>
        <v>1.5</v>
      </c>
      <c r="H97" s="4" t="n">
        <f aca="false">IF('B - Hortalizas'!H33="•",0,'B - Hortalizas'!H33)</f>
        <v>0.1</v>
      </c>
      <c r="I97" s="4" t="n">
        <f aca="false">IF('B - Hortalizas'!I33="•",0,'B - Hortalizas'!I33)</f>
        <v>4.1</v>
      </c>
      <c r="J97" s="4" t="n">
        <f aca="false">IF('B - Hortalizas'!J33="•",0,'B - Hortalizas'!J33)</f>
        <v>4.1</v>
      </c>
      <c r="K97" s="4" t="n">
        <f aca="false">IF('B - Hortalizas'!K33="•",0,'B - Hortalizas'!K33)</f>
        <v>0</v>
      </c>
      <c r="L97" s="4" t="n">
        <f aca="false">IF('B - Hortalizas'!L33="•",0,'B - Hortalizas'!L33)</f>
        <v>0</v>
      </c>
      <c r="M97" s="4" t="n">
        <f aca="false">IF('B - Hortalizas'!M33="•",0,'B - Hortalizas'!M33)</f>
        <v>0.8</v>
      </c>
      <c r="N97" s="4" t="n">
        <f aca="false">IF('B - Hortalizas'!N33="•",0,'B - Hortalizas'!N33)</f>
        <v>32</v>
      </c>
      <c r="O97" s="4" t="n">
        <f aca="false">IF('B - Hortalizas'!O33="•",0,'B - Hortalizas'!O33)</f>
        <v>32</v>
      </c>
      <c r="P97" s="4" t="n">
        <f aca="false">IF('B - Hortalizas'!P33="•",0,'B - Hortalizas'!P33)</f>
        <v>0</v>
      </c>
      <c r="Q97" s="4" t="n">
        <f aca="false">IF('B - Hortalizas'!Q33="•",0,'B - Hortalizas'!Q33)</f>
        <v>0.5</v>
      </c>
      <c r="R97" s="4" t="n">
        <f aca="false">IF('B - Hortalizas'!R33="•",0,'B - Hortalizas'!R33)</f>
        <v>0</v>
      </c>
      <c r="S97" s="4" t="n">
        <f aca="false">IF('B - Hortalizas'!S33="•",0,'B - Hortalizas'!S33)</f>
        <v>33</v>
      </c>
      <c r="T97" s="4" t="n">
        <f aca="false">IF('B - Hortalizas'!T33="•",0,'B - Hortalizas'!T33)</f>
        <v>0</v>
      </c>
      <c r="U97" s="4" t="n">
        <f aca="false">IF('B - Hortalizas'!U33="•",0,'B - Hortalizas'!U33)</f>
        <v>0.05</v>
      </c>
      <c r="V97" s="4" t="n">
        <f aca="false">IF('B - Hortalizas'!V33="•",0,'B - Hortalizas'!V33)</f>
        <v>0.07</v>
      </c>
      <c r="W97" s="4" t="n">
        <f aca="false">IF('B - Hortalizas'!W33="•",0,'B - Hortalizas'!W33)</f>
        <v>0</v>
      </c>
      <c r="X97" s="4" t="n">
        <f aca="false">IF('B - Hortalizas'!X33="•",0,'B - Hortalizas'!X33)</f>
        <v>6.9</v>
      </c>
      <c r="Y97" s="4" t="n">
        <f aca="false">IF('B - Hortalizas'!Y33="•",0,'B - Hortalizas'!Y33)</f>
        <v>0</v>
      </c>
    </row>
    <row r="98" customFormat="false" ht="11.25" hidden="false" customHeight="false" outlineLevel="0" collapsed="false">
      <c r="A98" s="1" t="str">
        <f aca="false">'B - Hortalizas'!A34</f>
        <v>B</v>
      </c>
      <c r="B98" s="2" t="n">
        <f aca="false">'B - Hortalizas'!B34</f>
        <v>24</v>
      </c>
      <c r="C98" s="2" t="str">
        <f aca="false">'B - Hortalizas'!C34</f>
        <v>Calabaza china P.C.</v>
      </c>
      <c r="D98" s="4" t="n">
        <f aca="false">IF('B - Hortalizas'!D34="•",0,'B - Hortalizas'!D34)</f>
        <v>23</v>
      </c>
      <c r="E98" s="4" t="n">
        <f aca="false">IF('B - Hortalizas'!E34="•",0,'B - Hortalizas'!E34)</f>
        <v>96.232</v>
      </c>
      <c r="F98" s="4" t="n">
        <f aca="false">IF('B - Hortalizas'!F34="•",0,'B - Hortalizas'!F34)</f>
        <v>93.1</v>
      </c>
      <c r="G98" s="4" t="n">
        <f aca="false">IF('B - Hortalizas'!G34="•",0,'B - Hortalizas'!G34)</f>
        <v>0.7</v>
      </c>
      <c r="H98" s="4" t="n">
        <f aca="false">IF('B - Hortalizas'!H34="•",0,'B - Hortalizas'!H34)</f>
        <v>0.1</v>
      </c>
      <c r="I98" s="4" t="n">
        <f aca="false">IF('B - Hortalizas'!I34="•",0,'B - Hortalizas'!I34)</f>
        <v>5.80000000000001</v>
      </c>
      <c r="J98" s="4" t="n">
        <f aca="false">IF('B - Hortalizas'!J34="•",0,'B - Hortalizas'!J34)</f>
        <v>2.90000000000001</v>
      </c>
      <c r="K98" s="4" t="n">
        <f aca="false">IF('B - Hortalizas'!K34="•",0,'B - Hortalizas'!K34)</f>
        <v>0.4</v>
      </c>
      <c r="L98" s="4" t="n">
        <f aca="false">IF('B - Hortalizas'!L34="•",0,'B - Hortalizas'!L34)</f>
        <v>2.9</v>
      </c>
      <c r="M98" s="4" t="n">
        <f aca="false">IF('B - Hortalizas'!M34="•",0,'B - Hortalizas'!M34)</f>
        <v>0.3</v>
      </c>
      <c r="N98" s="4" t="n">
        <f aca="false">IF('B - Hortalizas'!N34="•",0,'B - Hortalizas'!N34)</f>
        <v>29</v>
      </c>
      <c r="O98" s="4" t="n">
        <f aca="false">IF('B - Hortalizas'!O34="•",0,'B - Hortalizas'!O34)</f>
        <v>15</v>
      </c>
      <c r="P98" s="4" t="n">
        <f aca="false">IF('B - Hortalizas'!P34="•",0,'B - Hortalizas'!P34)</f>
        <v>0.61</v>
      </c>
      <c r="Q98" s="4" t="n">
        <f aca="false">IF('B - Hortalizas'!Q34="•",0,'B - Hortalizas'!Q34)</f>
        <v>0.1</v>
      </c>
      <c r="R98" s="4" t="n">
        <f aca="false">IF('B - Hortalizas'!R34="•",0,'B - Hortalizas'!R34)</f>
        <v>0</v>
      </c>
      <c r="S98" s="4" t="n">
        <f aca="false">IF('B - Hortalizas'!S34="•",0,'B - Hortalizas'!S34)</f>
        <v>0</v>
      </c>
      <c r="T98" s="4" t="n">
        <f aca="false">IF('B - Hortalizas'!T34="•",0,'B - Hortalizas'!T34)</f>
        <v>0</v>
      </c>
      <c r="U98" s="4" t="n">
        <f aca="false">IF('B - Hortalizas'!U34="•",0,'B - Hortalizas'!U34)</f>
        <v>0.02</v>
      </c>
      <c r="V98" s="4" t="n">
        <f aca="false">IF('B - Hortalizas'!V34="•",0,'B - Hortalizas'!V34)</f>
        <v>0.02</v>
      </c>
      <c r="W98" s="4" t="n">
        <f aca="false">IF('B - Hortalizas'!W34="•",0,'B - Hortalizas'!W34)</f>
        <v>0.29</v>
      </c>
      <c r="X98" s="4" t="n">
        <f aca="false">IF('B - Hortalizas'!X34="•",0,'B - Hortalizas'!X34)</f>
        <v>13</v>
      </c>
      <c r="Y98" s="4" t="n">
        <f aca="false">IF('B - Hortalizas'!Y34="•",0,'B - Hortalizas'!Y34)</f>
        <v>0</v>
      </c>
    </row>
    <row r="99" customFormat="false" ht="11.25" hidden="false" customHeight="false" outlineLevel="0" collapsed="false">
      <c r="A99" s="1" t="str">
        <f aca="false">'B - Hortalizas'!A35</f>
        <v>B</v>
      </c>
      <c r="B99" s="2" t="n">
        <f aca="false">'B - Hortalizas'!B35</f>
        <v>25</v>
      </c>
      <c r="C99" s="2" t="str">
        <f aca="false">'B - Hortalizas'!C35</f>
        <v>Calabaza italiana P.C.</v>
      </c>
      <c r="D99" s="4" t="n">
        <f aca="false">IF('B - Hortalizas'!D35="•",0,'B - Hortalizas'!D35)</f>
        <v>21</v>
      </c>
      <c r="E99" s="4" t="n">
        <f aca="false">IF('B - Hortalizas'!E35="•",0,'B - Hortalizas'!E35)</f>
        <v>87.864</v>
      </c>
      <c r="F99" s="4" t="n">
        <f aca="false">IF('B - Hortalizas'!F35="•",0,'B - Hortalizas'!F35)</f>
        <v>93.9</v>
      </c>
      <c r="G99" s="4" t="n">
        <f aca="false">IF('B - Hortalizas'!G35="•",0,'B - Hortalizas'!G35)</f>
        <v>0.5</v>
      </c>
      <c r="H99" s="4" t="n">
        <f aca="false">IF('B - Hortalizas'!H35="•",0,'B - Hortalizas'!H35)</f>
        <v>0.3</v>
      </c>
      <c r="I99" s="4" t="n">
        <f aca="false">IF('B - Hortalizas'!I35="•",0,'B - Hortalizas'!I35)</f>
        <v>4.89999999999999</v>
      </c>
      <c r="J99" s="4" t="n">
        <f aca="false">IF('B - Hortalizas'!J35="•",0,'B - Hortalizas'!J35)</f>
        <v>3.19999999999999</v>
      </c>
      <c r="K99" s="4" t="n">
        <f aca="false">IF('B - Hortalizas'!K35="•",0,'B - Hortalizas'!K35)</f>
        <v>0.8</v>
      </c>
      <c r="L99" s="4" t="n">
        <f aca="false">IF('B - Hortalizas'!L35="•",0,'B - Hortalizas'!L35)</f>
        <v>1.7</v>
      </c>
      <c r="M99" s="4" t="n">
        <f aca="false">IF('B - Hortalizas'!M35="•",0,'B - Hortalizas'!M35)</f>
        <v>0.4</v>
      </c>
      <c r="N99" s="4" t="n">
        <f aca="false">IF('B - Hortalizas'!N35="•",0,'B - Hortalizas'!N35)</f>
        <v>11</v>
      </c>
      <c r="O99" s="4" t="n">
        <f aca="false">IF('B - Hortalizas'!O35="•",0,'B - Hortalizas'!O35)</f>
        <v>19</v>
      </c>
      <c r="P99" s="4" t="n">
        <f aca="false">IF('B - Hortalizas'!P35="•",0,'B - Hortalizas'!P35)</f>
        <v>0.74</v>
      </c>
      <c r="Q99" s="4" t="n">
        <f aca="false">IF('B - Hortalizas'!Q35="•",0,'B - Hortalizas'!Q35)</f>
        <v>0.6</v>
      </c>
      <c r="R99" s="4" t="n">
        <f aca="false">IF('B - Hortalizas'!R35="•",0,'B - Hortalizas'!R35)</f>
        <v>0</v>
      </c>
      <c r="S99" s="4" t="n">
        <f aca="false">IF('B - Hortalizas'!S35="•",0,'B - Hortalizas'!S35)</f>
        <v>3</v>
      </c>
      <c r="T99" s="4" t="n">
        <f aca="false">IF('B - Hortalizas'!T35="•",0,'B - Hortalizas'!T35)</f>
        <v>3</v>
      </c>
      <c r="U99" s="4" t="n">
        <f aca="false">IF('B - Hortalizas'!U35="•",0,'B - Hortalizas'!U35)</f>
        <v>0.03</v>
      </c>
      <c r="V99" s="4" t="n">
        <f aca="false">IF('B - Hortalizas'!V35="•",0,'B - Hortalizas'!V35)</f>
        <v>0.04</v>
      </c>
      <c r="W99" s="4" t="n">
        <f aca="false">IF('B - Hortalizas'!W35="•",0,'B - Hortalizas'!W35)</f>
        <v>0.28</v>
      </c>
      <c r="X99" s="4" t="n">
        <f aca="false">IF('B - Hortalizas'!X35="•",0,'B - Hortalizas'!X35)</f>
        <v>10</v>
      </c>
      <c r="Y99" s="4" t="n">
        <f aca="false">IF('B - Hortalizas'!Y35="•",0,'B - Hortalizas'!Y35)</f>
        <v>0</v>
      </c>
    </row>
    <row r="100" customFormat="false" ht="11.25" hidden="false" customHeight="false" outlineLevel="0" collapsed="false">
      <c r="A100" s="1" t="str">
        <f aca="false">'B - Hortalizas'!A36</f>
        <v>B</v>
      </c>
      <c r="B100" s="2" t="n">
        <f aca="false">'B - Hortalizas'!B36</f>
        <v>26</v>
      </c>
      <c r="C100" s="2" t="str">
        <f aca="false">'B - Hortalizas'!C36</f>
        <v>Cebolla blanca P.C.</v>
      </c>
      <c r="D100" s="4" t="n">
        <f aca="false">IF('B - Hortalizas'!D36="•",0,'B - Hortalizas'!D36)</f>
        <v>32</v>
      </c>
      <c r="E100" s="4" t="n">
        <f aca="false">IF('B - Hortalizas'!E36="•",0,'B - Hortalizas'!E36)</f>
        <v>133.888</v>
      </c>
      <c r="F100" s="4" t="n">
        <f aca="false">IF('B - Hortalizas'!F36="•",0,'B - Hortalizas'!F36)</f>
        <v>91.2</v>
      </c>
      <c r="G100" s="4" t="n">
        <f aca="false">IF('B - Hortalizas'!G36="•",0,'B - Hortalizas'!G36)</f>
        <v>0.9</v>
      </c>
      <c r="H100" s="4" t="n">
        <f aca="false">IF('B - Hortalizas'!H36="•",0,'B - Hortalizas'!H36)</f>
        <v>0.1</v>
      </c>
      <c r="I100" s="4" t="n">
        <f aca="false">IF('B - Hortalizas'!I36="•",0,'B - Hortalizas'!I36)</f>
        <v>7.4</v>
      </c>
      <c r="J100" s="4" t="n">
        <f aca="false">IF('B - Hortalizas'!J36="•",0,'B - Hortalizas'!J36)</f>
        <v>6</v>
      </c>
      <c r="K100" s="4" t="n">
        <f aca="false">IF('B - Hortalizas'!K36="•",0,'B - Hortalizas'!K36)</f>
        <v>0.4</v>
      </c>
      <c r="L100" s="4" t="n">
        <f aca="false">IF('B - Hortalizas'!L36="•",0,'B - Hortalizas'!L36)</f>
        <v>1.4</v>
      </c>
      <c r="M100" s="4" t="n">
        <f aca="false">IF('B - Hortalizas'!M36="•",0,'B - Hortalizas'!M36)</f>
        <v>0.4</v>
      </c>
      <c r="N100" s="4" t="n">
        <f aca="false">IF('B - Hortalizas'!N36="•",0,'B - Hortalizas'!N36)</f>
        <v>100</v>
      </c>
      <c r="O100" s="4" t="n">
        <f aca="false">IF('B - Hortalizas'!O36="•",0,'B - Hortalizas'!O36)</f>
        <v>33</v>
      </c>
      <c r="P100" s="4" t="n">
        <f aca="false">IF('B - Hortalizas'!P36="•",0,'B - Hortalizas'!P36)</f>
        <v>0.16</v>
      </c>
      <c r="Q100" s="4" t="n">
        <f aca="false">IF('B - Hortalizas'!Q36="•",0,'B - Hortalizas'!Q36)</f>
        <v>0.2</v>
      </c>
      <c r="R100" s="4" t="n">
        <f aca="false">IF('B - Hortalizas'!R36="•",0,'B - Hortalizas'!R36)</f>
        <v>0</v>
      </c>
      <c r="S100" s="4" t="n">
        <f aca="false">IF('B - Hortalizas'!S36="•",0,'B - Hortalizas'!S36)</f>
        <v>3</v>
      </c>
      <c r="T100" s="4" t="n">
        <f aca="false">IF('B - Hortalizas'!T36="•",0,'B - Hortalizas'!T36)</f>
        <v>0</v>
      </c>
      <c r="U100" s="4" t="n">
        <f aca="false">IF('B - Hortalizas'!U36="•",0,'B - Hortalizas'!U36)</f>
        <v>0.03</v>
      </c>
      <c r="V100" s="4" t="n">
        <f aca="false">IF('B - Hortalizas'!V36="•",0,'B - Hortalizas'!V36)</f>
        <v>0.05</v>
      </c>
      <c r="W100" s="4" t="n">
        <f aca="false">IF('B - Hortalizas'!W36="•",0,'B - Hortalizas'!W36)</f>
        <v>0.14</v>
      </c>
      <c r="X100" s="4" t="n">
        <f aca="false">IF('B - Hortalizas'!X36="•",0,'B - Hortalizas'!X36)</f>
        <v>7.5</v>
      </c>
      <c r="Y100" s="4" t="n">
        <f aca="false">IF('B - Hortalizas'!Y36="•",0,'B - Hortalizas'!Y36)</f>
        <v>0</v>
      </c>
    </row>
    <row r="101" customFormat="false" ht="11.25" hidden="false" customHeight="false" outlineLevel="0" collapsed="false">
      <c r="A101" s="1" t="str">
        <f aca="false">'B - Hortalizas'!A37</f>
        <v>B</v>
      </c>
      <c r="B101" s="2" t="n">
        <f aca="false">'B - Hortalizas'!B37</f>
        <v>27</v>
      </c>
      <c r="C101" s="2" t="str">
        <f aca="false">'B - Hortalizas'!C37</f>
        <v>Cebolla chilena P.C.</v>
      </c>
      <c r="D101" s="4" t="n">
        <f aca="false">IF('B - Hortalizas'!D37="•",0,'B - Hortalizas'!D37)</f>
        <v>26</v>
      </c>
      <c r="E101" s="4" t="n">
        <f aca="false">IF('B - Hortalizas'!E37="•",0,'B - Hortalizas'!E37)</f>
        <v>108.784</v>
      </c>
      <c r="F101" s="4" t="n">
        <f aca="false">IF('B - Hortalizas'!F37="•",0,'B - Hortalizas'!F37)</f>
        <v>92.9</v>
      </c>
      <c r="G101" s="4" t="n">
        <f aca="false">IF('B - Hortalizas'!G37="•",0,'B - Hortalizas'!G37)</f>
        <v>0.8</v>
      </c>
      <c r="H101" s="4" t="n">
        <f aca="false">IF('B - Hortalizas'!H37="•",0,'B - Hortalizas'!H37)</f>
        <v>0.1</v>
      </c>
      <c r="I101" s="4" t="n">
        <f aca="false">IF('B - Hortalizas'!I37="•",0,'B - Hortalizas'!I37)</f>
        <v>5.9</v>
      </c>
      <c r="J101" s="4" t="n">
        <f aca="false">IF('B - Hortalizas'!J37="•",0,'B - Hortalizas'!J37)</f>
        <v>4.5</v>
      </c>
      <c r="K101" s="4" t="n">
        <f aca="false">IF('B - Hortalizas'!K37="•",0,'B - Hortalizas'!K37)</f>
        <v>1.8</v>
      </c>
      <c r="L101" s="4" t="n">
        <f aca="false">IF('B - Hortalizas'!L37="•",0,'B - Hortalizas'!L37)</f>
        <v>1.4</v>
      </c>
      <c r="M101" s="4" t="n">
        <f aca="false">IF('B - Hortalizas'!M37="•",0,'B - Hortalizas'!M37)</f>
        <v>0.3</v>
      </c>
      <c r="N101" s="4" t="n">
        <f aca="false">IF('B - Hortalizas'!N37="•",0,'B - Hortalizas'!N37)</f>
        <v>20</v>
      </c>
      <c r="O101" s="4" t="n">
        <f aca="false">IF('B - Hortalizas'!O37="•",0,'B - Hortalizas'!O37)</f>
        <v>17</v>
      </c>
      <c r="P101" s="4" t="n">
        <f aca="false">IF('B - Hortalizas'!P37="•",0,'B - Hortalizas'!P37)</f>
        <v>0.16</v>
      </c>
      <c r="Q101" s="4" t="n">
        <f aca="false">IF('B - Hortalizas'!Q37="•",0,'B - Hortalizas'!Q37)</f>
        <v>1</v>
      </c>
      <c r="R101" s="4" t="n">
        <f aca="false">IF('B - Hortalizas'!R37="•",0,'B - Hortalizas'!R37)</f>
        <v>0</v>
      </c>
      <c r="S101" s="4" t="n">
        <f aca="false">IF('B - Hortalizas'!S37="•",0,'B - Hortalizas'!S37)</f>
        <v>0</v>
      </c>
      <c r="T101" s="4" t="n">
        <f aca="false">IF('B - Hortalizas'!T37="•",0,'B - Hortalizas'!T37)</f>
        <v>0</v>
      </c>
      <c r="U101" s="4" t="n">
        <f aca="false">IF('B - Hortalizas'!U37="•",0,'B - Hortalizas'!U37)</f>
        <v>0.02</v>
      </c>
      <c r="V101" s="4" t="n">
        <f aca="false">IF('B - Hortalizas'!V37="•",0,'B - Hortalizas'!V37)</f>
        <v>0.04</v>
      </c>
      <c r="W101" s="4" t="n">
        <f aca="false">IF('B - Hortalizas'!W37="•",0,'B - Hortalizas'!W37)</f>
        <v>0.12</v>
      </c>
      <c r="X101" s="4" t="n">
        <f aca="false">IF('B - Hortalizas'!X37="•",0,'B - Hortalizas'!X37)</f>
        <v>3.7</v>
      </c>
      <c r="Y101" s="4" t="n">
        <f aca="false">IF('B - Hortalizas'!Y37="•",0,'B - Hortalizas'!Y37)</f>
        <v>0</v>
      </c>
    </row>
    <row r="102" customFormat="false" ht="11.25" hidden="false" customHeight="false" outlineLevel="0" collapsed="false">
      <c r="A102" s="1" t="str">
        <f aca="false">'B - Hortalizas'!A38</f>
        <v>B</v>
      </c>
      <c r="B102" s="2" t="n">
        <f aca="false">'B - Hortalizas'!B38</f>
        <v>28</v>
      </c>
      <c r="C102" s="2" t="str">
        <f aca="false">'B - Hortalizas'!C38</f>
        <v>Cebollita china P.C.</v>
      </c>
      <c r="D102" s="4" t="n">
        <f aca="false">IF('B - Hortalizas'!D38="•",0,'B - Hortalizas'!D38)</f>
        <v>39</v>
      </c>
      <c r="E102" s="4" t="n">
        <f aca="false">IF('B - Hortalizas'!E38="•",0,'B - Hortalizas'!E38)</f>
        <v>163.176</v>
      </c>
      <c r="F102" s="4" t="n">
        <f aca="false">IF('B - Hortalizas'!F38="•",0,'B - Hortalizas'!F38)</f>
        <v>88.7</v>
      </c>
      <c r="G102" s="4" t="n">
        <f aca="false">IF('B - Hortalizas'!G38="•",0,'B - Hortalizas'!G38)</f>
        <v>2.3</v>
      </c>
      <c r="H102" s="4" t="n">
        <f aca="false">IF('B - Hortalizas'!H38="•",0,'B - Hortalizas'!H38)</f>
        <v>0.4</v>
      </c>
      <c r="I102" s="4" t="n">
        <f aca="false">IF('B - Hortalizas'!I38="•",0,'B - Hortalizas'!I38)</f>
        <v>7.5</v>
      </c>
      <c r="J102" s="4" t="n">
        <f aca="false">IF('B - Hortalizas'!J38="•",0,'B - Hortalizas'!J38)</f>
        <v>7.5</v>
      </c>
      <c r="K102" s="4" t="n">
        <f aca="false">IF('B - Hortalizas'!K38="•",0,'B - Hortalizas'!K38)</f>
        <v>1.3</v>
      </c>
      <c r="L102" s="4" t="n">
        <f aca="false">IF('B - Hortalizas'!L38="•",0,'B - Hortalizas'!L38)</f>
        <v>0</v>
      </c>
      <c r="M102" s="4" t="n">
        <f aca="false">IF('B - Hortalizas'!M38="•",0,'B - Hortalizas'!M38)</f>
        <v>1.1</v>
      </c>
      <c r="N102" s="4" t="n">
        <f aca="false">IF('B - Hortalizas'!N38="•",0,'B - Hortalizas'!N38)</f>
        <v>141</v>
      </c>
      <c r="O102" s="4" t="n">
        <f aca="false">IF('B - Hortalizas'!O38="•",0,'B - Hortalizas'!O38)</f>
        <v>61</v>
      </c>
      <c r="P102" s="4" t="n">
        <f aca="false">IF('B - Hortalizas'!P38="•",0,'B - Hortalizas'!P38)</f>
        <v>0.52</v>
      </c>
      <c r="Q102" s="4" t="n">
        <f aca="false">IF('B - Hortalizas'!Q38="•",0,'B - Hortalizas'!Q38)</f>
        <v>1.1</v>
      </c>
      <c r="R102" s="4" t="n">
        <f aca="false">IF('B - Hortalizas'!R38="•",0,'B - Hortalizas'!R38)</f>
        <v>0</v>
      </c>
      <c r="S102" s="4" t="n">
        <f aca="false">IF('B - Hortalizas'!S38="•",0,'B - Hortalizas'!S38)</f>
        <v>0</v>
      </c>
      <c r="T102" s="4" t="n">
        <f aca="false">IF('B - Hortalizas'!T38="•",0,'B - Hortalizas'!T38)</f>
        <v>58</v>
      </c>
      <c r="U102" s="4" t="n">
        <f aca="false">IF('B - Hortalizas'!U38="•",0,'B - Hortalizas'!U38)</f>
        <v>0.02</v>
      </c>
      <c r="V102" s="4" t="n">
        <f aca="false">IF('B - Hortalizas'!V38="•",0,'B - Hortalizas'!V38)</f>
        <v>0.01</v>
      </c>
      <c r="W102" s="4" t="n">
        <f aca="false">IF('B - Hortalizas'!W38="•",0,'B - Hortalizas'!W38)</f>
        <v>0.4</v>
      </c>
      <c r="X102" s="4" t="n">
        <f aca="false">IF('B - Hortalizas'!X38="•",0,'B - Hortalizas'!X38)</f>
        <v>10.5</v>
      </c>
      <c r="Y102" s="4" t="n">
        <f aca="false">IF('B - Hortalizas'!Y38="•",0,'B - Hortalizas'!Y38)</f>
        <v>0</v>
      </c>
    </row>
    <row r="103" customFormat="false" ht="11.25" hidden="false" customHeight="false" outlineLevel="0" collapsed="false">
      <c r="A103" s="1" t="str">
        <f aca="false">'B - Hortalizas'!A39</f>
        <v>B</v>
      </c>
      <c r="B103" s="2" t="n">
        <f aca="false">'B - Hortalizas'!B39</f>
        <v>29</v>
      </c>
      <c r="C103" s="2" t="str">
        <f aca="false">'B - Hortalizas'!C39</f>
        <v>Cebolla de cabeza P.C.</v>
      </c>
      <c r="D103" s="4" t="n">
        <f aca="false">IF('B - Hortalizas'!D39="•",0,'B - Hortalizas'!D39)</f>
        <v>49</v>
      </c>
      <c r="E103" s="4" t="n">
        <f aca="false">IF('B - Hortalizas'!E39="•",0,'B - Hortalizas'!E39)</f>
        <v>205.016</v>
      </c>
      <c r="F103" s="4" t="n">
        <f aca="false">IF('B - Hortalizas'!F39="•",0,'B - Hortalizas'!F39)</f>
        <v>86.3</v>
      </c>
      <c r="G103" s="4" t="n">
        <f aca="false">IF('B - Hortalizas'!G39="•",0,'B - Hortalizas'!G39)</f>
        <v>1.4</v>
      </c>
      <c r="H103" s="4" t="n">
        <f aca="false">IF('B - Hortalizas'!H39="•",0,'B - Hortalizas'!H39)</f>
        <v>0.2</v>
      </c>
      <c r="I103" s="4" t="n">
        <f aca="false">IF('B - Hortalizas'!I39="•",0,'B - Hortalizas'!I39)</f>
        <v>11.3</v>
      </c>
      <c r="J103" s="4" t="n">
        <f aca="false">IF('B - Hortalizas'!J39="•",0,'B - Hortalizas'!J39)</f>
        <v>9.9</v>
      </c>
      <c r="K103" s="4" t="n">
        <f aca="false">IF('B - Hortalizas'!K39="•",0,'B - Hortalizas'!K39)</f>
        <v>0.8</v>
      </c>
      <c r="L103" s="4" t="n">
        <f aca="false">IF('B - Hortalizas'!L39="•",0,'B - Hortalizas'!L39)</f>
        <v>1.4</v>
      </c>
      <c r="M103" s="4" t="n">
        <f aca="false">IF('B - Hortalizas'!M39="•",0,'B - Hortalizas'!M39)</f>
        <v>0.8</v>
      </c>
      <c r="N103" s="4" t="n">
        <f aca="false">IF('B - Hortalizas'!N39="•",0,'B - Hortalizas'!N39)</f>
        <v>20</v>
      </c>
      <c r="O103" s="4" t="n">
        <f aca="false">IF('B - Hortalizas'!O39="•",0,'B - Hortalizas'!O39)</f>
        <v>35</v>
      </c>
      <c r="P103" s="4" t="n">
        <f aca="false">IF('B - Hortalizas'!P39="•",0,'B - Hortalizas'!P39)</f>
        <v>0.16</v>
      </c>
      <c r="Q103" s="4" t="n">
        <f aca="false">IF('B - Hortalizas'!Q39="•",0,'B - Hortalizas'!Q39)</f>
        <v>1.2</v>
      </c>
      <c r="R103" s="4" t="n">
        <f aca="false">IF('B - Hortalizas'!R39="•",0,'B - Hortalizas'!R39)</f>
        <v>0</v>
      </c>
      <c r="S103" s="4" t="n">
        <f aca="false">IF('B - Hortalizas'!S39="•",0,'B - Hortalizas'!S39)</f>
        <v>0</v>
      </c>
      <c r="T103" s="4" t="n">
        <f aca="false">IF('B - Hortalizas'!T39="•",0,'B - Hortalizas'!T39)</f>
        <v>0</v>
      </c>
      <c r="U103" s="4" t="n">
        <f aca="false">IF('B - Hortalizas'!U39="•",0,'B - Hortalizas'!U39)</f>
        <v>0.03</v>
      </c>
      <c r="V103" s="4" t="n">
        <f aca="false">IF('B - Hortalizas'!V39="•",0,'B - Hortalizas'!V39)</f>
        <v>0.06</v>
      </c>
      <c r="W103" s="4" t="n">
        <f aca="false">IF('B - Hortalizas'!W39="•",0,'B - Hortalizas'!W39)</f>
        <v>0.22</v>
      </c>
      <c r="X103" s="4" t="n">
        <f aca="false">IF('B - Hortalizas'!X39="•",0,'B - Hortalizas'!X39)</f>
        <v>4.9</v>
      </c>
      <c r="Y103" s="4" t="n">
        <f aca="false">IF('B - Hortalizas'!Y39="•",0,'B - Hortalizas'!Y39)</f>
        <v>0</v>
      </c>
    </row>
    <row r="104" customFormat="false" ht="11.25" hidden="false" customHeight="false" outlineLevel="0" collapsed="false">
      <c r="A104" s="1" t="str">
        <f aca="false">'B - Hortalizas'!A40</f>
        <v>B</v>
      </c>
      <c r="B104" s="2" t="n">
        <f aca="false">'B - Hortalizas'!B40</f>
        <v>30</v>
      </c>
      <c r="C104" s="2" t="str">
        <f aca="false">'B - Hortalizas'!C40</f>
        <v>Cebolla de cola P.C.</v>
      </c>
      <c r="D104" s="4" t="n">
        <f aca="false">IF('B - Hortalizas'!D40="•",0,'B - Hortalizas'!D40)</f>
        <v>33</v>
      </c>
      <c r="E104" s="4" t="n">
        <f aca="false">IF('B - Hortalizas'!E40="•",0,'B - Hortalizas'!E40)</f>
        <v>138.072</v>
      </c>
      <c r="F104" s="4" t="n">
        <f aca="false">IF('B - Hortalizas'!F40="•",0,'B - Hortalizas'!F40)</f>
        <v>90.6</v>
      </c>
      <c r="G104" s="4" t="n">
        <f aca="false">IF('B - Hortalizas'!G40="•",0,'B - Hortalizas'!G40)</f>
        <v>0.9</v>
      </c>
      <c r="H104" s="4" t="n">
        <f aca="false">IF('B - Hortalizas'!H40="•",0,'B - Hortalizas'!H40)</f>
        <v>0.1</v>
      </c>
      <c r="I104" s="4" t="n">
        <f aca="false">IF('B - Hortalizas'!I40="•",0,'B - Hortalizas'!I40)</f>
        <v>7.80000000000001</v>
      </c>
      <c r="J104" s="4" t="n">
        <f aca="false">IF('B - Hortalizas'!J40="•",0,'B - Hortalizas'!J40)</f>
        <v>6.40000000000001</v>
      </c>
      <c r="K104" s="4" t="n">
        <f aca="false">IF('B - Hortalizas'!K40="•",0,'B - Hortalizas'!K40)</f>
        <v>1.9</v>
      </c>
      <c r="L104" s="4" t="n">
        <f aca="false">IF('B - Hortalizas'!L40="•",0,'B - Hortalizas'!L40)</f>
        <v>1.4</v>
      </c>
      <c r="M104" s="4" t="n">
        <f aca="false">IF('B - Hortalizas'!M40="•",0,'B - Hortalizas'!M40)</f>
        <v>0.6</v>
      </c>
      <c r="N104" s="4" t="n">
        <f aca="false">IF('B - Hortalizas'!N40="•",0,'B - Hortalizas'!N40)</f>
        <v>44</v>
      </c>
      <c r="O104" s="4" t="n">
        <f aca="false">IF('B - Hortalizas'!O40="•",0,'B - Hortalizas'!O40)</f>
        <v>32</v>
      </c>
      <c r="P104" s="4" t="n">
        <f aca="false">IF('B - Hortalizas'!P40="•",0,'B - Hortalizas'!P40)</f>
        <v>0.16</v>
      </c>
      <c r="Q104" s="4" t="n">
        <f aca="false">IF('B - Hortalizas'!Q40="•",0,'B - Hortalizas'!Q40)</f>
        <v>4.9</v>
      </c>
      <c r="R104" s="4" t="n">
        <f aca="false">IF('B - Hortalizas'!R40="•",0,'B - Hortalizas'!R40)</f>
        <v>0</v>
      </c>
      <c r="S104" s="4" t="n">
        <f aca="false">IF('B - Hortalizas'!S40="•",0,'B - Hortalizas'!S40)</f>
        <v>29</v>
      </c>
      <c r="T104" s="4" t="n">
        <f aca="false">IF('B - Hortalizas'!T40="•",0,'B - Hortalizas'!T40)</f>
        <v>0</v>
      </c>
      <c r="U104" s="4" t="n">
        <f aca="false">IF('B - Hortalizas'!U40="•",0,'B - Hortalizas'!U40)</f>
        <v>0.04</v>
      </c>
      <c r="V104" s="4" t="n">
        <f aca="false">IF('B - Hortalizas'!V40="•",0,'B - Hortalizas'!V40)</f>
        <v>0.09</v>
      </c>
      <c r="W104" s="4" t="n">
        <f aca="false">IF('B - Hortalizas'!W40="•",0,'B - Hortalizas'!W40)</f>
        <v>0.2</v>
      </c>
      <c r="X104" s="4" t="n">
        <f aca="false">IF('B - Hortalizas'!X40="•",0,'B - Hortalizas'!X40)</f>
        <v>7.2</v>
      </c>
      <c r="Y104" s="4" t="n">
        <f aca="false">IF('B - Hortalizas'!Y40="•",0,'B - Hortalizas'!Y40)</f>
        <v>0</v>
      </c>
    </row>
    <row r="105" customFormat="false" ht="11.25" hidden="false" customHeight="false" outlineLevel="0" collapsed="false">
      <c r="A105" s="1" t="str">
        <f aca="false">'B - Hortalizas'!A41</f>
        <v>B</v>
      </c>
      <c r="B105" s="2" t="n">
        <f aca="false">'B - Hortalizas'!B41</f>
        <v>31</v>
      </c>
      <c r="C105" s="2" t="str">
        <f aca="false">'B - Hortalizas'!C41</f>
        <v>Col blanca P.C.</v>
      </c>
      <c r="D105" s="4" t="n">
        <f aca="false">IF('B - Hortalizas'!D41="•",0,'B - Hortalizas'!D41)</f>
        <v>23</v>
      </c>
      <c r="E105" s="4" t="n">
        <f aca="false">IF('B - Hortalizas'!E41="•",0,'B - Hortalizas'!E41)</f>
        <v>96.232</v>
      </c>
      <c r="F105" s="4" t="n">
        <f aca="false">IF('B - Hortalizas'!F41="•",0,'B - Hortalizas'!F41)</f>
        <v>93.1</v>
      </c>
      <c r="G105" s="4" t="n">
        <f aca="false">IF('B - Hortalizas'!G41="•",0,'B - Hortalizas'!G41)</f>
        <v>1.3</v>
      </c>
      <c r="H105" s="4" t="n">
        <f aca="false">IF('B - Hortalizas'!H41="•",0,'B - Hortalizas'!H41)</f>
        <v>0.3</v>
      </c>
      <c r="I105" s="4" t="n">
        <f aca="false">IF('B - Hortalizas'!I41="•",0,'B - Hortalizas'!I41)</f>
        <v>4.80000000000001</v>
      </c>
      <c r="J105" s="4" t="n">
        <f aca="false">IF('B - Hortalizas'!J41="•",0,'B - Hortalizas'!J41)</f>
        <v>2.50000000000001</v>
      </c>
      <c r="K105" s="4" t="n">
        <f aca="false">IF('B - Hortalizas'!K41="•",0,'B - Hortalizas'!K41)</f>
        <v>0.8</v>
      </c>
      <c r="L105" s="4" t="n">
        <f aca="false">IF('B - Hortalizas'!L41="•",0,'B - Hortalizas'!L41)</f>
        <v>2.3</v>
      </c>
      <c r="M105" s="4" t="n">
        <f aca="false">IF('B - Hortalizas'!M41="•",0,'B - Hortalizas'!M41)</f>
        <v>0.5</v>
      </c>
      <c r="N105" s="4" t="n">
        <f aca="false">IF('B - Hortalizas'!N41="•",0,'B - Hortalizas'!N41)</f>
        <v>46</v>
      </c>
      <c r="O105" s="4" t="n">
        <f aca="false">IF('B - Hortalizas'!O41="•",0,'B - Hortalizas'!O41)</f>
        <v>46</v>
      </c>
      <c r="P105" s="4" t="n">
        <f aca="false">IF('B - Hortalizas'!P41="•",0,'B - Hortalizas'!P41)</f>
        <v>0.18</v>
      </c>
      <c r="Q105" s="4" t="n">
        <f aca="false">IF('B - Hortalizas'!Q41="•",0,'B - Hortalizas'!Q41)</f>
        <v>0.4</v>
      </c>
      <c r="R105" s="4" t="n">
        <f aca="false">IF('B - Hortalizas'!R41="•",0,'B - Hortalizas'!R41)</f>
        <v>0</v>
      </c>
      <c r="S105" s="4" t="n">
        <f aca="false">IF('B - Hortalizas'!S41="•",0,'B - Hortalizas'!S41)</f>
        <v>1</v>
      </c>
      <c r="T105" s="4" t="n">
        <f aca="false">IF('B - Hortalizas'!T41="•",0,'B - Hortalizas'!T41)</f>
        <v>9</v>
      </c>
      <c r="U105" s="4" t="n">
        <f aca="false">IF('B - Hortalizas'!U41="•",0,'B - Hortalizas'!U41)</f>
        <v>0.01</v>
      </c>
      <c r="V105" s="4" t="n">
        <f aca="false">IF('B - Hortalizas'!V41="•",0,'B - Hortalizas'!V41)</f>
        <v>0.03</v>
      </c>
      <c r="W105" s="4" t="n">
        <f aca="false">IF('B - Hortalizas'!W41="•",0,'B - Hortalizas'!W41)</f>
        <v>0.18</v>
      </c>
      <c r="X105" s="4" t="n">
        <f aca="false">IF('B - Hortalizas'!X41="•",0,'B - Hortalizas'!X41)</f>
        <v>31.4</v>
      </c>
      <c r="Y105" s="4" t="n">
        <f aca="false">IF('B - Hortalizas'!Y41="•",0,'B - Hortalizas'!Y41)</f>
        <v>0</v>
      </c>
    </row>
    <row r="106" customFormat="false" ht="11.25" hidden="false" customHeight="false" outlineLevel="0" collapsed="false">
      <c r="A106" s="1" t="str">
        <f aca="false">'B - Hortalizas'!A42</f>
        <v>B</v>
      </c>
      <c r="B106" s="2" t="n">
        <f aca="false">'B - Hortalizas'!B42</f>
        <v>32</v>
      </c>
      <c r="C106" s="2" t="str">
        <f aca="false">'B - Hortalizas'!C42</f>
        <v>Col crespa o repollo, sin cogollo</v>
      </c>
      <c r="D106" s="4" t="n">
        <f aca="false">IF('B - Hortalizas'!D42="•",0,'B - Hortalizas'!D42)</f>
        <v>24</v>
      </c>
      <c r="E106" s="4" t="n">
        <f aca="false">IF('B - Hortalizas'!E42="•",0,'B - Hortalizas'!E42)</f>
        <v>100.416</v>
      </c>
      <c r="F106" s="4" t="n">
        <f aca="false">IF('B - Hortalizas'!F42="•",0,'B - Hortalizas'!F42)</f>
        <v>92.4</v>
      </c>
      <c r="G106" s="4" t="n">
        <f aca="false">IF('B - Hortalizas'!G42="•",0,'B - Hortalizas'!G42)</f>
        <v>1.5</v>
      </c>
      <c r="H106" s="4" t="n">
        <f aca="false">IF('B - Hortalizas'!H42="•",0,'B - Hortalizas'!H42)</f>
        <v>0.3</v>
      </c>
      <c r="I106" s="4" t="n">
        <f aca="false">IF('B - Hortalizas'!I42="•",0,'B - Hortalizas'!I42)</f>
        <v>4.89999999999999</v>
      </c>
      <c r="J106" s="4" t="n">
        <f aca="false">IF('B - Hortalizas'!J42="•",0,'B - Hortalizas'!J42)</f>
        <v>2.59999999999999</v>
      </c>
      <c r="K106" s="4" t="n">
        <f aca="false">IF('B - Hortalizas'!K42="•",0,'B - Hortalizas'!K42)</f>
        <v>1.2</v>
      </c>
      <c r="L106" s="4" t="n">
        <f aca="false">IF('B - Hortalizas'!L42="•",0,'B - Hortalizas'!L42)</f>
        <v>2.3</v>
      </c>
      <c r="M106" s="4" t="n">
        <f aca="false">IF('B - Hortalizas'!M42="•",0,'B - Hortalizas'!M42)</f>
        <v>0.9</v>
      </c>
      <c r="N106" s="4" t="n">
        <f aca="false">IF('B - Hortalizas'!N42="•",0,'B - Hortalizas'!N42)</f>
        <v>70</v>
      </c>
      <c r="O106" s="4" t="n">
        <f aca="false">IF('B - Hortalizas'!O42="•",0,'B - Hortalizas'!O42)</f>
        <v>69</v>
      </c>
      <c r="P106" s="4" t="n">
        <f aca="false">IF('B - Hortalizas'!P42="•",0,'B - Hortalizas'!P42)</f>
        <v>0.18</v>
      </c>
      <c r="Q106" s="4" t="n">
        <f aca="false">IF('B - Hortalizas'!Q42="•",0,'B - Hortalizas'!Q42)</f>
        <v>0.4</v>
      </c>
      <c r="R106" s="4" t="n">
        <f aca="false">IF('B - Hortalizas'!R42="•",0,'B - Hortalizas'!R42)</f>
        <v>0</v>
      </c>
      <c r="S106" s="4" t="n">
        <f aca="false">IF('B - Hortalizas'!S42="•",0,'B - Hortalizas'!S42)</f>
        <v>15</v>
      </c>
      <c r="T106" s="4" t="n">
        <f aca="false">IF('B - Hortalizas'!T42="•",0,'B - Hortalizas'!T42)</f>
        <v>9</v>
      </c>
      <c r="U106" s="4" t="n">
        <f aca="false">IF('B - Hortalizas'!U42="•",0,'B - Hortalizas'!U42)</f>
        <v>0.03</v>
      </c>
      <c r="V106" s="4" t="n">
        <f aca="false">IF('B - Hortalizas'!V42="•",0,'B - Hortalizas'!V42)</f>
        <v>0.03</v>
      </c>
      <c r="W106" s="4" t="n">
        <f aca="false">IF('B - Hortalizas'!W42="•",0,'B - Hortalizas'!W42)</f>
        <v>0.33</v>
      </c>
      <c r="X106" s="4" t="n">
        <f aca="false">IF('B - Hortalizas'!X42="•",0,'B - Hortalizas'!X42)</f>
        <v>48.5</v>
      </c>
      <c r="Y106" s="4" t="n">
        <f aca="false">IF('B - Hortalizas'!Y42="•",0,'B - Hortalizas'!Y42)</f>
        <v>0</v>
      </c>
    </row>
    <row r="107" customFormat="false" ht="11.25" hidden="false" customHeight="false" outlineLevel="0" collapsed="false">
      <c r="A107" s="1" t="str">
        <f aca="false">'B - Hortalizas'!A43</f>
        <v>B</v>
      </c>
      <c r="B107" s="2" t="n">
        <f aca="false">'B - Hortalizas'!B43</f>
        <v>33</v>
      </c>
      <c r="C107" s="2" t="str">
        <f aca="false">'B - Hortalizas'!C43</f>
        <v>Col china sin tallo</v>
      </c>
      <c r="D107" s="4" t="n">
        <f aca="false">IF('B - Hortalizas'!D43="•",0,'B - Hortalizas'!D43)</f>
        <v>26</v>
      </c>
      <c r="E107" s="4" t="n">
        <f aca="false">IF('B - Hortalizas'!E43="•",0,'B - Hortalizas'!E43)</f>
        <v>108.784</v>
      </c>
      <c r="F107" s="4" t="n">
        <f aca="false">IF('B - Hortalizas'!F43="•",0,'B - Hortalizas'!F43)</f>
        <v>91</v>
      </c>
      <c r="G107" s="4" t="n">
        <f aca="false">IF('B - Hortalizas'!G43="•",0,'B - Hortalizas'!G43)</f>
        <v>1.8</v>
      </c>
      <c r="H107" s="4" t="n">
        <f aca="false">IF('B - Hortalizas'!H43="•",0,'B - Hortalizas'!H43)</f>
        <v>0.3</v>
      </c>
      <c r="I107" s="4" t="n">
        <f aca="false">IF('B - Hortalizas'!I43="•",0,'B - Hortalizas'!I43)</f>
        <v>5.3</v>
      </c>
      <c r="J107" s="4" t="n">
        <f aca="false">IF('B - Hortalizas'!J43="•",0,'B - Hortalizas'!J43)</f>
        <v>4.3</v>
      </c>
      <c r="K107" s="4" t="n">
        <f aca="false">IF('B - Hortalizas'!K43="•",0,'B - Hortalizas'!K43)</f>
        <v>0.6</v>
      </c>
      <c r="L107" s="4" t="n">
        <f aca="false">IF('B - Hortalizas'!L43="•",0,'B - Hortalizas'!L43)</f>
        <v>1</v>
      </c>
      <c r="M107" s="4" t="n">
        <f aca="false">IF('B - Hortalizas'!M43="•",0,'B - Hortalizas'!M43)</f>
        <v>1.6</v>
      </c>
      <c r="N107" s="4" t="n">
        <f aca="false">IF('B - Hortalizas'!N43="•",0,'B - Hortalizas'!N43)</f>
        <v>70</v>
      </c>
      <c r="O107" s="4" t="n">
        <f aca="false">IF('B - Hortalizas'!O43="•",0,'B - Hortalizas'!O43)</f>
        <v>16</v>
      </c>
      <c r="P107" s="4" t="n">
        <f aca="false">IF('B - Hortalizas'!P43="•",0,'B - Hortalizas'!P43)</f>
        <v>0.19</v>
      </c>
      <c r="Q107" s="4" t="n">
        <f aca="false">IF('B - Hortalizas'!Q43="•",0,'B - Hortalizas'!Q43)</f>
        <v>1.5</v>
      </c>
      <c r="R107" s="4" t="n">
        <f aca="false">IF('B - Hortalizas'!R43="•",0,'B - Hortalizas'!R43)</f>
        <v>0</v>
      </c>
      <c r="S107" s="4" t="n">
        <f aca="false">IF('B - Hortalizas'!S43="•",0,'B - Hortalizas'!S43)</f>
        <v>0</v>
      </c>
      <c r="T107" s="4" t="n">
        <f aca="false">IF('B - Hortalizas'!T43="•",0,'B - Hortalizas'!T43)</f>
        <v>0</v>
      </c>
      <c r="U107" s="4" t="n">
        <f aca="false">IF('B - Hortalizas'!U43="•",0,'B - Hortalizas'!U43)</f>
        <v>0.01</v>
      </c>
      <c r="V107" s="4" t="n">
        <f aca="false">IF('B - Hortalizas'!V43="•",0,'B - Hortalizas'!V43)</f>
        <v>0.16</v>
      </c>
      <c r="W107" s="4" t="n">
        <f aca="false">IF('B - Hortalizas'!W43="•",0,'B - Hortalizas'!W43)</f>
        <v>0.66</v>
      </c>
      <c r="X107" s="4" t="n">
        <f aca="false">IF('B - Hortalizas'!X43="•",0,'B - Hortalizas'!X43)</f>
        <v>21.6</v>
      </c>
      <c r="Y107" s="4" t="n">
        <f aca="false">IF('B - Hortalizas'!Y43="•",0,'B - Hortalizas'!Y43)</f>
        <v>0</v>
      </c>
    </row>
    <row r="108" customFormat="false" ht="11.25" hidden="false" customHeight="false" outlineLevel="0" collapsed="false">
      <c r="A108" s="1" t="str">
        <f aca="false">'B - Hortalizas'!A44</f>
        <v>B</v>
      </c>
      <c r="B108" s="2" t="n">
        <f aca="false">'B - Hortalizas'!B44</f>
        <v>34</v>
      </c>
      <c r="C108" s="2" t="str">
        <f aca="false">'B - Hortalizas'!C44</f>
        <v>Col de "Bruselas" P.C.</v>
      </c>
      <c r="D108" s="4" t="n">
        <f aca="false">IF('B - Hortalizas'!D44="•",0,'B - Hortalizas'!D44)</f>
        <v>58</v>
      </c>
      <c r="E108" s="4" t="n">
        <f aca="false">IF('B - Hortalizas'!E44="•",0,'B - Hortalizas'!E44)</f>
        <v>242.672</v>
      </c>
      <c r="F108" s="4" t="n">
        <f aca="false">IF('B - Hortalizas'!F44="•",0,'B - Hortalizas'!F44)</f>
        <v>81.3</v>
      </c>
      <c r="G108" s="4" t="n">
        <f aca="false">IF('B - Hortalizas'!G44="•",0,'B - Hortalizas'!G44)</f>
        <v>4.6</v>
      </c>
      <c r="H108" s="4" t="n">
        <f aca="false">IF('B - Hortalizas'!H44="•",0,'B - Hortalizas'!H44)</f>
        <v>0.4</v>
      </c>
      <c r="I108" s="4" t="n">
        <f aca="false">IF('B - Hortalizas'!I44="•",0,'B - Hortalizas'!I44)</f>
        <v>12.3</v>
      </c>
      <c r="J108" s="4" t="n">
        <f aca="false">IF('B - Hortalizas'!J44="•",0,'B - Hortalizas'!J44)</f>
        <v>8.5</v>
      </c>
      <c r="K108" s="4" t="n">
        <f aca="false">IF('B - Hortalizas'!K44="•",0,'B - Hortalizas'!K44)</f>
        <v>1.9</v>
      </c>
      <c r="L108" s="4" t="n">
        <f aca="false">IF('B - Hortalizas'!L44="•",0,'B - Hortalizas'!L44)</f>
        <v>3.8</v>
      </c>
      <c r="M108" s="4" t="n">
        <f aca="false">IF('B - Hortalizas'!M44="•",0,'B - Hortalizas'!M44)</f>
        <v>1.4</v>
      </c>
      <c r="N108" s="4" t="n">
        <f aca="false">IF('B - Hortalizas'!N44="•",0,'B - Hortalizas'!N44)</f>
        <v>109</v>
      </c>
      <c r="O108" s="4" t="n">
        <f aca="false">IF('B - Hortalizas'!O44="•",0,'B - Hortalizas'!O44)</f>
        <v>11</v>
      </c>
      <c r="P108" s="4" t="n">
        <f aca="false">IF('B - Hortalizas'!P44="•",0,'B - Hortalizas'!P44)</f>
        <v>0.42</v>
      </c>
      <c r="Q108" s="4" t="n">
        <f aca="false">IF('B - Hortalizas'!Q44="•",0,'B - Hortalizas'!Q44)</f>
        <v>1.8</v>
      </c>
      <c r="R108" s="4" t="n">
        <f aca="false">IF('B - Hortalizas'!R44="•",0,'B - Hortalizas'!R44)</f>
        <v>0</v>
      </c>
      <c r="S108" s="4" t="n">
        <f aca="false">IF('B - Hortalizas'!S44="•",0,'B - Hortalizas'!S44)</f>
        <v>41</v>
      </c>
      <c r="T108" s="4" t="n">
        <f aca="false">IF('B - Hortalizas'!T44="•",0,'B - Hortalizas'!T44)</f>
        <v>0</v>
      </c>
      <c r="U108" s="4" t="n">
        <f aca="false">IF('B - Hortalizas'!U44="•",0,'B - Hortalizas'!U44)</f>
        <v>0.18</v>
      </c>
      <c r="V108" s="4" t="n">
        <f aca="false">IF('B - Hortalizas'!V44="•",0,'B - Hortalizas'!V44)</f>
        <v>0.17</v>
      </c>
      <c r="W108" s="4" t="n">
        <f aca="false">IF('B - Hortalizas'!W44="•",0,'B - Hortalizas'!W44)</f>
        <v>1.1</v>
      </c>
      <c r="X108" s="4" t="n">
        <f aca="false">IF('B - Hortalizas'!X44="•",0,'B - Hortalizas'!X44)</f>
        <v>82.5</v>
      </c>
      <c r="Y108" s="4" t="n">
        <f aca="false">IF('B - Hortalizas'!Y44="•",0,'B - Hortalizas'!Y44)</f>
        <v>0</v>
      </c>
    </row>
    <row r="109" customFormat="false" ht="11.25" hidden="false" customHeight="false" outlineLevel="0" collapsed="false">
      <c r="A109" s="1" t="str">
        <f aca="false">'B - Hortalizas'!A45</f>
        <v>B</v>
      </c>
      <c r="B109" s="2" t="n">
        <f aca="false">'B - Hortalizas'!B45</f>
        <v>35</v>
      </c>
      <c r="C109" s="2" t="str">
        <f aca="false">'B - Hortalizas'!C45</f>
        <v>Col, hojas de P.C.</v>
      </c>
      <c r="D109" s="4" t="n">
        <f aca="false">IF('B - Hortalizas'!D45="•",0,'B - Hortalizas'!D45)</f>
        <v>39</v>
      </c>
      <c r="E109" s="4" t="n">
        <f aca="false">IF('B - Hortalizas'!E45="•",0,'B - Hortalizas'!E45)</f>
        <v>163.176</v>
      </c>
      <c r="F109" s="4" t="n">
        <f aca="false">IF('B - Hortalizas'!F45="•",0,'B - Hortalizas'!F45)</f>
        <v>88.1</v>
      </c>
      <c r="G109" s="4" t="n">
        <f aca="false">IF('B - Hortalizas'!G45="•",0,'B - Hortalizas'!G45)</f>
        <v>2.7</v>
      </c>
      <c r="H109" s="4" t="n">
        <f aca="false">IF('B - Hortalizas'!H45="•",0,'B - Hortalizas'!H45)</f>
        <v>0.6</v>
      </c>
      <c r="I109" s="4" t="n">
        <f aca="false">IF('B - Hortalizas'!I45="•",0,'B - Hortalizas'!I45)</f>
        <v>7.60000000000001</v>
      </c>
      <c r="J109" s="4" t="n">
        <f aca="false">IF('B - Hortalizas'!J45="•",0,'B - Hortalizas'!J45)</f>
        <v>5.60000000000001</v>
      </c>
      <c r="K109" s="4" t="n">
        <f aca="false">IF('B - Hortalizas'!K45="•",0,'B - Hortalizas'!K45)</f>
        <v>1.7</v>
      </c>
      <c r="L109" s="4" t="n">
        <f aca="false">IF('B - Hortalizas'!L45="•",0,'B - Hortalizas'!L45)</f>
        <v>2</v>
      </c>
      <c r="M109" s="4" t="n">
        <f aca="false">IF('B - Hortalizas'!M45="•",0,'B - Hortalizas'!M45)</f>
        <v>1</v>
      </c>
      <c r="N109" s="4" t="n">
        <f aca="false">IF('B - Hortalizas'!N45="•",0,'B - Hortalizas'!N45)</f>
        <v>170</v>
      </c>
      <c r="O109" s="4" t="n">
        <f aca="false">IF('B - Hortalizas'!O45="•",0,'B - Hortalizas'!O45)</f>
        <v>42</v>
      </c>
      <c r="P109" s="4" t="n">
        <f aca="false">IF('B - Hortalizas'!P45="•",0,'B - Hortalizas'!P45)</f>
        <v>0.44</v>
      </c>
      <c r="Q109" s="4" t="n">
        <f aca="false">IF('B - Hortalizas'!Q45="•",0,'B - Hortalizas'!Q45)</f>
        <v>0.1</v>
      </c>
      <c r="R109" s="4" t="n">
        <f aca="false">IF('B - Hortalizas'!R45="•",0,'B - Hortalizas'!R45)</f>
        <v>0</v>
      </c>
      <c r="S109" s="4" t="n">
        <f aca="false">IF('B - Hortalizas'!S45="•",0,'B - Hortalizas'!S45)</f>
        <v>51</v>
      </c>
      <c r="T109" s="4" t="n">
        <f aca="false">IF('B - Hortalizas'!T45="•",0,'B - Hortalizas'!T45)</f>
        <v>769</v>
      </c>
      <c r="U109" s="4" t="n">
        <f aca="false">IF('B - Hortalizas'!U45="•",0,'B - Hortalizas'!U45)</f>
        <v>0.09</v>
      </c>
      <c r="V109" s="4" t="n">
        <f aca="false">IF('B - Hortalizas'!V45="•",0,'B - Hortalizas'!V45)</f>
        <v>0.06</v>
      </c>
      <c r="W109" s="4" t="n">
        <f aca="false">IF('B - Hortalizas'!W45="•",0,'B - Hortalizas'!W45)</f>
        <v>1.43</v>
      </c>
      <c r="X109" s="4" t="n">
        <f aca="false">IF('B - Hortalizas'!X45="•",0,'B - Hortalizas'!X45)</f>
        <v>96.3</v>
      </c>
      <c r="Y109" s="4" t="n">
        <f aca="false">IF('B - Hortalizas'!Y45="•",0,'B - Hortalizas'!Y45)</f>
        <v>0</v>
      </c>
    </row>
    <row r="110" customFormat="false" ht="11.25" hidden="false" customHeight="false" outlineLevel="0" collapsed="false">
      <c r="A110" s="1" t="str">
        <f aca="false">'B - Hortalizas'!A46</f>
        <v>B</v>
      </c>
      <c r="B110" s="2" t="n">
        <f aca="false">'B - Hortalizas'!B46</f>
        <v>36</v>
      </c>
      <c r="C110" s="2" t="str">
        <f aca="false">'B - Hortalizas'!C46</f>
        <v>Col negra P.C.</v>
      </c>
      <c r="D110" s="4" t="n">
        <f aca="false">IF('B - Hortalizas'!D46="•",0,'B - Hortalizas'!D46)</f>
        <v>27</v>
      </c>
      <c r="E110" s="4" t="n">
        <f aca="false">IF('B - Hortalizas'!E46="•",0,'B - Hortalizas'!E46)</f>
        <v>112.968</v>
      </c>
      <c r="F110" s="4" t="n">
        <f aca="false">IF('B - Hortalizas'!F46="•",0,'B - Hortalizas'!F46)</f>
        <v>91.7</v>
      </c>
      <c r="G110" s="4" t="n">
        <f aca="false">IF('B - Hortalizas'!G46="•",0,'B - Hortalizas'!G46)</f>
        <v>1.7</v>
      </c>
      <c r="H110" s="4" t="n">
        <f aca="false">IF('B - Hortalizas'!H46="•",0,'B - Hortalizas'!H46)</f>
        <v>0.4</v>
      </c>
      <c r="I110" s="4" t="n">
        <f aca="false">IF('B - Hortalizas'!I46="•",0,'B - Hortalizas'!I46)</f>
        <v>5.5</v>
      </c>
      <c r="J110" s="4" t="n">
        <f aca="false">IF('B - Hortalizas'!J46="•",0,'B - Hortalizas'!J46)</f>
        <v>1.9</v>
      </c>
      <c r="K110" s="4" t="n">
        <f aca="false">IF('B - Hortalizas'!K46="•",0,'B - Hortalizas'!K46)</f>
        <v>1.2</v>
      </c>
      <c r="L110" s="4" t="n">
        <f aca="false">IF('B - Hortalizas'!L46="•",0,'B - Hortalizas'!L46)</f>
        <v>3.6</v>
      </c>
      <c r="M110" s="4" t="n">
        <f aca="false">IF('B - Hortalizas'!M46="•",0,'B - Hortalizas'!M46)</f>
        <v>0.7</v>
      </c>
      <c r="N110" s="4" t="n">
        <f aca="false">IF('B - Hortalizas'!N46="•",0,'B - Hortalizas'!N46)</f>
        <v>24</v>
      </c>
      <c r="O110" s="4" t="n">
        <f aca="false">IF('B - Hortalizas'!O46="•",0,'B - Hortalizas'!O46)</f>
        <v>10</v>
      </c>
      <c r="P110" s="4" t="n">
        <f aca="false">IF('B - Hortalizas'!P46="•",0,'B - Hortalizas'!P46)</f>
        <v>0.13</v>
      </c>
      <c r="Q110" s="4" t="n">
        <f aca="false">IF('B - Hortalizas'!Q46="•",0,'B - Hortalizas'!Q46)</f>
        <v>0.2</v>
      </c>
      <c r="R110" s="4" t="n">
        <f aca="false">IF('B - Hortalizas'!R46="•",0,'B - Hortalizas'!R46)</f>
        <v>0</v>
      </c>
      <c r="S110" s="4" t="n">
        <f aca="false">IF('B - Hortalizas'!S46="•",0,'B - Hortalizas'!S46)</f>
        <v>12</v>
      </c>
      <c r="T110" s="4" t="n">
        <f aca="false">IF('B - Hortalizas'!T46="•",0,'B - Hortalizas'!T46)</f>
        <v>333</v>
      </c>
      <c r="U110" s="4" t="n">
        <f aca="false">IF('B - Hortalizas'!U46="•",0,'B - Hortalizas'!U46)</f>
        <v>0.04</v>
      </c>
      <c r="V110" s="4" t="n">
        <f aca="false">IF('B - Hortalizas'!V46="•",0,'B - Hortalizas'!V46)</f>
        <v>0.06</v>
      </c>
      <c r="W110" s="4" t="n">
        <f aca="false">IF('B - Hortalizas'!W46="•",0,'B - Hortalizas'!W46)</f>
        <v>0.31</v>
      </c>
      <c r="X110" s="4" t="n">
        <f aca="false">IF('B - Hortalizas'!X46="•",0,'B - Hortalizas'!X46)</f>
        <v>49.3</v>
      </c>
      <c r="Y110" s="4" t="n">
        <f aca="false">IF('B - Hortalizas'!Y46="•",0,'B - Hortalizas'!Y46)</f>
        <v>0</v>
      </c>
    </row>
    <row r="111" customFormat="false" ht="11.25" hidden="false" customHeight="false" outlineLevel="0" collapsed="false">
      <c r="A111" s="1" t="str">
        <f aca="false">'B - Hortalizas'!A47</f>
        <v>B</v>
      </c>
      <c r="B111" s="2" t="n">
        <f aca="false">'B - Hortalizas'!B47</f>
        <v>37</v>
      </c>
      <c r="C111" s="2" t="str">
        <f aca="false">'B - Hortalizas'!C47</f>
        <v>Col silvestre P.C.</v>
      </c>
      <c r="D111" s="4" t="n">
        <f aca="false">IF('B - Hortalizas'!D47="•",0,'B - Hortalizas'!D47)</f>
        <v>54</v>
      </c>
      <c r="E111" s="4" t="n">
        <f aca="false">IF('B - Hortalizas'!E47="•",0,'B - Hortalizas'!E47)</f>
        <v>225.936</v>
      </c>
      <c r="F111" s="4" t="n">
        <f aca="false">IF('B - Hortalizas'!F47="•",0,'B - Hortalizas'!F47)</f>
        <v>82.9</v>
      </c>
      <c r="G111" s="4" t="n">
        <f aca="false">IF('B - Hortalizas'!G47="•",0,'B - Hortalizas'!G47)</f>
        <v>2.5</v>
      </c>
      <c r="H111" s="4" t="n">
        <f aca="false">IF('B - Hortalizas'!H47="•",0,'B - Hortalizas'!H47)</f>
        <v>0.6</v>
      </c>
      <c r="I111" s="4" t="n">
        <f aca="false">IF('B - Hortalizas'!I47="•",0,'B - Hortalizas'!I47)</f>
        <v>12.1</v>
      </c>
      <c r="J111" s="4" t="n">
        <f aca="false">IF('B - Hortalizas'!J47="•",0,'B - Hortalizas'!J47)</f>
        <v>12.1</v>
      </c>
      <c r="K111" s="4" t="n">
        <f aca="false">IF('B - Hortalizas'!K47="•",0,'B - Hortalizas'!K47)</f>
        <v>0</v>
      </c>
      <c r="L111" s="4" t="n">
        <f aca="false">IF('B - Hortalizas'!L47="•",0,'B - Hortalizas'!L47)</f>
        <v>0</v>
      </c>
      <c r="M111" s="4" t="n">
        <f aca="false">IF('B - Hortalizas'!M47="•",0,'B - Hortalizas'!M47)</f>
        <v>1.9</v>
      </c>
      <c r="N111" s="4" t="n">
        <f aca="false">IF('B - Hortalizas'!N47="•",0,'B - Hortalizas'!N47)</f>
        <v>477</v>
      </c>
      <c r="O111" s="4" t="n">
        <f aca="false">IF('B - Hortalizas'!O47="•",0,'B - Hortalizas'!O47)</f>
        <v>47</v>
      </c>
      <c r="P111" s="4" t="n">
        <f aca="false">IF('B - Hortalizas'!P47="•",0,'B - Hortalizas'!P47)</f>
        <v>0</v>
      </c>
      <c r="Q111" s="4" t="n">
        <f aca="false">IF('B - Hortalizas'!Q47="•",0,'B - Hortalizas'!Q47)</f>
        <v>1.1</v>
      </c>
      <c r="R111" s="4" t="n">
        <f aca="false">IF('B - Hortalizas'!R47="•",0,'B - Hortalizas'!R47)</f>
        <v>0</v>
      </c>
      <c r="S111" s="4" t="n">
        <f aca="false">IF('B - Hortalizas'!S47="•",0,'B - Hortalizas'!S47)</f>
        <v>248</v>
      </c>
      <c r="T111" s="4" t="n">
        <f aca="false">IF('B - Hortalizas'!T47="•",0,'B - Hortalizas'!T47)</f>
        <v>0</v>
      </c>
      <c r="U111" s="4" t="n">
        <f aca="false">IF('B - Hortalizas'!U47="•",0,'B - Hortalizas'!U47)</f>
        <v>0.05</v>
      </c>
      <c r="V111" s="4" t="n">
        <f aca="false">IF('B - Hortalizas'!V47="•",0,'B - Hortalizas'!V47)</f>
        <v>0.06</v>
      </c>
      <c r="W111" s="4" t="n">
        <f aca="false">IF('B - Hortalizas'!W47="•",0,'B - Hortalizas'!W47)</f>
        <v>0</v>
      </c>
      <c r="X111" s="4" t="n">
        <f aca="false">IF('B - Hortalizas'!X47="•",0,'B - Hortalizas'!X47)</f>
        <v>136</v>
      </c>
      <c r="Y111" s="4" t="n">
        <f aca="false">IF('B - Hortalizas'!Y47="•",0,'B - Hortalizas'!Y47)</f>
        <v>0</v>
      </c>
    </row>
    <row r="112" customFormat="false" ht="11.25" hidden="false" customHeight="false" outlineLevel="0" collapsed="false">
      <c r="A112" s="1" t="str">
        <f aca="false">'B - Hortalizas'!A48</f>
        <v>B</v>
      </c>
      <c r="B112" s="2" t="n">
        <f aca="false">'B - Hortalizas'!B48</f>
        <v>38</v>
      </c>
      <c r="C112" s="2" t="str">
        <f aca="false">'B - Hortalizas'!C48</f>
        <v>Coliflor sin tallo y sin hojas</v>
      </c>
      <c r="D112" s="4" t="n">
        <f aca="false">IF('B - Hortalizas'!D48="•",0,'B - Hortalizas'!D48)</f>
        <v>28</v>
      </c>
      <c r="E112" s="4" t="n">
        <f aca="false">IF('B - Hortalizas'!E48="•",0,'B - Hortalizas'!E48)</f>
        <v>117.152</v>
      </c>
      <c r="F112" s="4" t="n">
        <f aca="false">IF('B - Hortalizas'!F48="•",0,'B - Hortalizas'!F48)</f>
        <v>91.6</v>
      </c>
      <c r="G112" s="4" t="n">
        <f aca="false">IF('B - Hortalizas'!G48="•",0,'B - Hortalizas'!G48)</f>
        <v>2.2</v>
      </c>
      <c r="H112" s="4" t="n">
        <f aca="false">IF('B - Hortalizas'!H48="•",0,'B - Hortalizas'!H48)</f>
        <v>0.6</v>
      </c>
      <c r="I112" s="4" t="n">
        <f aca="false">IF('B - Hortalizas'!I48="•",0,'B - Hortalizas'!I48)</f>
        <v>4.40000000000001</v>
      </c>
      <c r="J112" s="4" t="n">
        <f aca="false">IF('B - Hortalizas'!J48="•",0,'B - Hortalizas'!J48)</f>
        <v>1.90000000000001</v>
      </c>
      <c r="K112" s="4" t="n">
        <f aca="false">IF('B - Hortalizas'!K48="•",0,'B - Hortalizas'!K48)</f>
        <v>1.8</v>
      </c>
      <c r="L112" s="4" t="n">
        <f aca="false">IF('B - Hortalizas'!L48="•",0,'B - Hortalizas'!L48)</f>
        <v>2.5</v>
      </c>
      <c r="M112" s="4" t="n">
        <f aca="false">IF('B - Hortalizas'!M48="•",0,'B - Hortalizas'!M48)</f>
        <v>1.2</v>
      </c>
      <c r="N112" s="4" t="n">
        <f aca="false">IF('B - Hortalizas'!N48="•",0,'B - Hortalizas'!N48)</f>
        <v>26</v>
      </c>
      <c r="O112" s="4" t="n">
        <f aca="false">IF('B - Hortalizas'!O48="•",0,'B - Hortalizas'!O48)</f>
        <v>66</v>
      </c>
      <c r="P112" s="4" t="n">
        <f aca="false">IF('B - Hortalizas'!P48="•",0,'B - Hortalizas'!P48)</f>
        <v>0.28</v>
      </c>
      <c r="Q112" s="4" t="n">
        <f aca="false">IF('B - Hortalizas'!Q48="•",0,'B - Hortalizas'!Q48)</f>
        <v>0.6</v>
      </c>
      <c r="R112" s="4" t="n">
        <f aca="false">IF('B - Hortalizas'!R48="•",0,'B - Hortalizas'!R48)</f>
        <v>0</v>
      </c>
      <c r="S112" s="4" t="n">
        <f aca="false">IF('B - Hortalizas'!S48="•",0,'B - Hortalizas'!S48)</f>
        <v>3</v>
      </c>
      <c r="T112" s="4" t="n">
        <f aca="false">IF('B - Hortalizas'!T48="•",0,'B - Hortalizas'!T48)</f>
        <v>1</v>
      </c>
      <c r="U112" s="4" t="n">
        <f aca="false">IF('B - Hortalizas'!U48="•",0,'B - Hortalizas'!U48)</f>
        <v>0.05</v>
      </c>
      <c r="V112" s="4" t="n">
        <f aca="false">IF('B - Hortalizas'!V48="•",0,'B - Hortalizas'!V48)</f>
        <v>0.07</v>
      </c>
      <c r="W112" s="4" t="n">
        <f aca="false">IF('B - Hortalizas'!W48="•",0,'B - Hortalizas'!W48)</f>
        <v>0.49</v>
      </c>
      <c r="X112" s="4" t="n">
        <f aca="false">IF('B - Hortalizas'!X48="•",0,'B - Hortalizas'!X48)</f>
        <v>75.3</v>
      </c>
      <c r="Y112" s="4" t="n">
        <f aca="false">IF('B - Hortalizas'!Y48="•",0,'B - Hortalizas'!Y48)</f>
        <v>0</v>
      </c>
    </row>
    <row r="113" customFormat="false" ht="11.25" hidden="false" customHeight="false" outlineLevel="0" collapsed="false">
      <c r="A113" s="1" t="str">
        <f aca="false">'B - Hortalizas'!A49</f>
        <v>B</v>
      </c>
      <c r="B113" s="2" t="n">
        <f aca="false">'B - Hortalizas'!B49</f>
        <v>39</v>
      </c>
      <c r="C113" s="2" t="str">
        <f aca="false">'B - Hortalizas'!C49</f>
        <v>Culantro sin tallo</v>
      </c>
      <c r="D113" s="4" t="n">
        <f aca="false">IF('B - Hortalizas'!D49="•",0,'B - Hortalizas'!D49)</f>
        <v>44</v>
      </c>
      <c r="E113" s="4" t="n">
        <f aca="false">IF('B - Hortalizas'!E49="•",0,'B - Hortalizas'!E49)</f>
        <v>184.096</v>
      </c>
      <c r="F113" s="4" t="n">
        <f aca="false">IF('B - Hortalizas'!F49="•",0,'B - Hortalizas'!F49)</f>
        <v>85.6</v>
      </c>
      <c r="G113" s="4" t="n">
        <f aca="false">IF('B - Hortalizas'!G49="•",0,'B - Hortalizas'!G49)</f>
        <v>3.3</v>
      </c>
      <c r="H113" s="4" t="n">
        <f aca="false">IF('B - Hortalizas'!H49="•",0,'B - Hortalizas'!H49)</f>
        <v>1.3</v>
      </c>
      <c r="I113" s="4" t="n">
        <f aca="false">IF('B - Hortalizas'!I49="•",0,'B - Hortalizas'!I49)</f>
        <v>7</v>
      </c>
      <c r="J113" s="4" t="n">
        <f aca="false">IF('B - Hortalizas'!J49="•",0,'B - Hortalizas'!J49)</f>
        <v>4.2</v>
      </c>
      <c r="K113" s="4" t="n">
        <f aca="false">IF('B - Hortalizas'!K49="•",0,'B - Hortalizas'!K49)</f>
        <v>1.6</v>
      </c>
      <c r="L113" s="4" t="n">
        <f aca="false">IF('B - Hortalizas'!L49="•",0,'B - Hortalizas'!L49)</f>
        <v>2.8</v>
      </c>
      <c r="M113" s="4" t="n">
        <f aca="false">IF('B - Hortalizas'!M49="•",0,'B - Hortalizas'!M49)</f>
        <v>2.8</v>
      </c>
      <c r="N113" s="4" t="n">
        <f aca="false">IF('B - Hortalizas'!N49="•",0,'B - Hortalizas'!N49)</f>
        <v>259</v>
      </c>
      <c r="O113" s="4" t="n">
        <f aca="false">IF('B - Hortalizas'!O49="•",0,'B - Hortalizas'!O49)</f>
        <v>63</v>
      </c>
      <c r="P113" s="4" t="n">
        <f aca="false">IF('B - Hortalizas'!P49="•",0,'B - Hortalizas'!P49)</f>
        <v>0.5</v>
      </c>
      <c r="Q113" s="4" t="n">
        <f aca="false">IF('B - Hortalizas'!Q49="•",0,'B - Hortalizas'!Q49)</f>
        <v>5.3</v>
      </c>
      <c r="R113" s="4" t="n">
        <f aca="false">IF('B - Hortalizas'!R49="•",0,'B - Hortalizas'!R49)</f>
        <v>0</v>
      </c>
      <c r="S113" s="4" t="n">
        <f aca="false">IF('B - Hortalizas'!S49="•",0,'B - Hortalizas'!S49)</f>
        <v>1094</v>
      </c>
      <c r="T113" s="4" t="n">
        <f aca="false">IF('B - Hortalizas'!T49="•",0,'B - Hortalizas'!T49)</f>
        <v>337</v>
      </c>
      <c r="U113" s="4" t="n">
        <f aca="false">IF('B - Hortalizas'!U49="•",0,'B - Hortalizas'!U49)</f>
        <v>0.08</v>
      </c>
      <c r="V113" s="4" t="n">
        <f aca="false">IF('B - Hortalizas'!V49="•",0,'B - Hortalizas'!V49)</f>
        <v>0.27</v>
      </c>
      <c r="W113" s="4" t="n">
        <f aca="false">IF('B - Hortalizas'!W49="•",0,'B - Hortalizas'!W49)</f>
        <v>1.86</v>
      </c>
      <c r="X113" s="4" t="n">
        <f aca="false">IF('B - Hortalizas'!X49="•",0,'B - Hortalizas'!X49)</f>
        <v>37.2</v>
      </c>
      <c r="Y113" s="4" t="n">
        <f aca="false">IF('B - Hortalizas'!Y49="•",0,'B - Hortalizas'!Y49)</f>
        <v>0</v>
      </c>
    </row>
    <row r="114" customFormat="false" ht="11.25" hidden="false" customHeight="false" outlineLevel="0" collapsed="false">
      <c r="A114" s="1" t="str">
        <f aca="false">'B - Hortalizas'!A50</f>
        <v>B</v>
      </c>
      <c r="B114" s="2" t="n">
        <f aca="false">'B - Hortalizas'!B50</f>
        <v>40</v>
      </c>
      <c r="C114" s="2" t="str">
        <f aca="false">'B - Hortalizas'!C50</f>
        <v>Chiclayo, calabaza P.C.</v>
      </c>
      <c r="D114" s="4" t="n">
        <f aca="false">IF('B - Hortalizas'!D50="•",0,'B - Hortalizas'!D50)</f>
        <v>22</v>
      </c>
      <c r="E114" s="4" t="n">
        <f aca="false">IF('B - Hortalizas'!E50="•",0,'B - Hortalizas'!E50)</f>
        <v>92.048</v>
      </c>
      <c r="F114" s="4" t="n">
        <f aca="false">IF('B - Hortalizas'!F50="•",0,'B - Hortalizas'!F50)</f>
        <v>93.2</v>
      </c>
      <c r="G114" s="4" t="n">
        <f aca="false">IF('B - Hortalizas'!G50="•",0,'B - Hortalizas'!G50)</f>
        <v>0.6</v>
      </c>
      <c r="H114" s="4" t="n">
        <f aca="false">IF('B - Hortalizas'!H50="•",0,'B - Hortalizas'!H50)</f>
        <v>0.1</v>
      </c>
      <c r="I114" s="4" t="n">
        <f aca="false">IF('B - Hortalizas'!I50="•",0,'B - Hortalizas'!I50)</f>
        <v>5.6</v>
      </c>
      <c r="J114" s="4" t="n">
        <f aca="false">IF('B - Hortalizas'!J50="•",0,'B - Hortalizas'!J50)</f>
        <v>3.9</v>
      </c>
      <c r="K114" s="4" t="n">
        <f aca="false">IF('B - Hortalizas'!K50="•",0,'B - Hortalizas'!K50)</f>
        <v>0.5</v>
      </c>
      <c r="L114" s="4" t="n">
        <f aca="false">IF('B - Hortalizas'!L50="•",0,'B - Hortalizas'!L50)</f>
        <v>1.7</v>
      </c>
      <c r="M114" s="4" t="n">
        <f aca="false">IF('B - Hortalizas'!M50="•",0,'B - Hortalizas'!M50)</f>
        <v>0.5</v>
      </c>
      <c r="N114" s="4" t="n">
        <f aca="false">IF('B - Hortalizas'!N50="•",0,'B - Hortalizas'!N50)</f>
        <v>13</v>
      </c>
      <c r="O114" s="4" t="n">
        <f aca="false">IF('B - Hortalizas'!O50="•",0,'B - Hortalizas'!O50)</f>
        <v>25</v>
      </c>
      <c r="P114" s="4" t="n">
        <f aca="false">IF('B - Hortalizas'!P50="•",0,'B - Hortalizas'!P50)</f>
        <v>0.74</v>
      </c>
      <c r="Q114" s="4" t="n">
        <f aca="false">IF('B - Hortalizas'!Q50="•",0,'B - Hortalizas'!Q50)</f>
        <v>0.2</v>
      </c>
      <c r="R114" s="4" t="n">
        <f aca="false">IF('B - Hortalizas'!R50="•",0,'B - Hortalizas'!R50)</f>
        <v>0</v>
      </c>
      <c r="S114" s="4" t="n">
        <f aca="false">IF('B - Hortalizas'!S50="•",0,'B - Hortalizas'!S50)</f>
        <v>1</v>
      </c>
      <c r="T114" s="4" t="n">
        <f aca="false">IF('B - Hortalizas'!T50="•",0,'B - Hortalizas'!T50)</f>
        <v>3</v>
      </c>
      <c r="U114" s="4" t="n">
        <f aca="false">IF('B - Hortalizas'!U50="•",0,'B - Hortalizas'!U50)</f>
        <v>0.08</v>
      </c>
      <c r="V114" s="4" t="n">
        <f aca="false">IF('B - Hortalizas'!V50="•",0,'B - Hortalizas'!V50)</f>
        <v>0.05</v>
      </c>
      <c r="W114" s="4" t="n">
        <f aca="false">IF('B - Hortalizas'!W50="•",0,'B - Hortalizas'!W50)</f>
        <v>0.19</v>
      </c>
      <c r="X114" s="4" t="n">
        <f aca="false">IF('B - Hortalizas'!X50="•",0,'B - Hortalizas'!X50)</f>
        <v>3.7</v>
      </c>
      <c r="Y114" s="4" t="n">
        <f aca="false">IF('B - Hortalizas'!Y50="•",0,'B - Hortalizas'!Y50)</f>
        <v>0</v>
      </c>
    </row>
    <row r="115" customFormat="false" ht="11.25" hidden="false" customHeight="false" outlineLevel="0" collapsed="false">
      <c r="A115" s="1" t="str">
        <f aca="false">'B - Hortalizas'!A51</f>
        <v>B</v>
      </c>
      <c r="B115" s="2" t="n">
        <f aca="false">'B - Hortalizas'!B51</f>
        <v>41</v>
      </c>
      <c r="C115" s="2" t="str">
        <f aca="false">'B - Hortalizas'!C51</f>
        <v>Chonta P.C.</v>
      </c>
      <c r="D115" s="4" t="n">
        <f aca="false">IF('B - Hortalizas'!D51="•",0,'B - Hortalizas'!D51)</f>
        <v>49</v>
      </c>
      <c r="E115" s="4" t="n">
        <f aca="false">IF('B - Hortalizas'!E51="•",0,'B - Hortalizas'!E51)</f>
        <v>205.016</v>
      </c>
      <c r="F115" s="4" t="n">
        <f aca="false">IF('B - Hortalizas'!F51="•",0,'B - Hortalizas'!F51)</f>
        <v>84.9</v>
      </c>
      <c r="G115" s="4" t="n">
        <f aca="false">IF('B - Hortalizas'!G51="•",0,'B - Hortalizas'!G51)</f>
        <v>3.4</v>
      </c>
      <c r="H115" s="4" t="n">
        <f aca="false">IF('B - Hortalizas'!H51="•",0,'B - Hortalizas'!H51)</f>
        <v>0.7</v>
      </c>
      <c r="I115" s="4" t="n">
        <f aca="false">IF('B - Hortalizas'!I51="•",0,'B - Hortalizas'!I51)</f>
        <v>9.69999999999999</v>
      </c>
      <c r="J115" s="4" t="n">
        <f aca="false">IF('B - Hortalizas'!J51="•",0,'B - Hortalizas'!J51)</f>
        <v>9.69999999999999</v>
      </c>
      <c r="K115" s="4" t="n">
        <f aca="false">IF('B - Hortalizas'!K51="•",0,'B - Hortalizas'!K51)</f>
        <v>0.8</v>
      </c>
      <c r="L115" s="4" t="n">
        <f aca="false">IF('B - Hortalizas'!L51="•",0,'B - Hortalizas'!L51)</f>
        <v>0</v>
      </c>
      <c r="M115" s="4" t="n">
        <f aca="false">IF('B - Hortalizas'!M51="•",0,'B - Hortalizas'!M51)</f>
        <v>1.3</v>
      </c>
      <c r="N115" s="4" t="n">
        <f aca="false">IF('B - Hortalizas'!N51="•",0,'B - Hortalizas'!N51)</f>
        <v>138</v>
      </c>
      <c r="O115" s="4" t="n">
        <f aca="false">IF('B - Hortalizas'!O51="•",0,'B - Hortalizas'!O51)</f>
        <v>109</v>
      </c>
      <c r="P115" s="4" t="n">
        <f aca="false">IF('B - Hortalizas'!P51="•",0,'B - Hortalizas'!P51)</f>
        <v>0</v>
      </c>
      <c r="Q115" s="4" t="n">
        <f aca="false">IF('B - Hortalizas'!Q51="•",0,'B - Hortalizas'!Q51)</f>
        <v>1.7</v>
      </c>
      <c r="R115" s="4" t="n">
        <f aca="false">IF('B - Hortalizas'!R51="•",0,'B - Hortalizas'!R51)</f>
        <v>0</v>
      </c>
      <c r="S115" s="4" t="n">
        <f aca="false">IF('B - Hortalizas'!S51="•",0,'B - Hortalizas'!S51)</f>
        <v>0</v>
      </c>
      <c r="T115" s="4" t="n">
        <f aca="false">IF('B - Hortalizas'!T51="•",0,'B - Hortalizas'!T51)</f>
        <v>0</v>
      </c>
      <c r="U115" s="4" t="n">
        <f aca="false">IF('B - Hortalizas'!U51="•",0,'B - Hortalizas'!U51)</f>
        <v>0.02</v>
      </c>
      <c r="V115" s="4" t="n">
        <f aca="false">IF('B - Hortalizas'!V51="•",0,'B - Hortalizas'!V51)</f>
        <v>0.12</v>
      </c>
      <c r="W115" s="4" t="n">
        <f aca="false">IF('B - Hortalizas'!W51="•",0,'B - Hortalizas'!W51)</f>
        <v>0.72</v>
      </c>
      <c r="X115" s="4" t="n">
        <f aca="false">IF('B - Hortalizas'!X51="•",0,'B - Hortalizas'!X51)</f>
        <v>3.2</v>
      </c>
      <c r="Y115" s="4" t="n">
        <f aca="false">IF('B - Hortalizas'!Y51="•",0,'B - Hortalizas'!Y51)</f>
        <v>0</v>
      </c>
    </row>
    <row r="116" customFormat="false" ht="11.25" hidden="false" customHeight="false" outlineLevel="0" collapsed="false">
      <c r="A116" s="1" t="str">
        <f aca="false">'B - Hortalizas'!A52</f>
        <v>B</v>
      </c>
      <c r="B116" s="2" t="n">
        <f aca="false">'B - Hortalizas'!B52</f>
        <v>42</v>
      </c>
      <c r="C116" s="2" t="str">
        <f aca="false">'B - Hortalizas'!C52</f>
        <v>Escarola P.C.</v>
      </c>
      <c r="D116" s="4" t="n">
        <f aca="false">IF('B - Hortalizas'!D52="•",0,'B - Hortalizas'!D52)</f>
        <v>18</v>
      </c>
      <c r="E116" s="4" t="n">
        <f aca="false">IF('B - Hortalizas'!E52="•",0,'B - Hortalizas'!E52)</f>
        <v>75.312</v>
      </c>
      <c r="F116" s="4" t="n">
        <f aca="false">IF('B - Hortalizas'!F52="•",0,'B - Hortalizas'!F52)</f>
        <v>93.6</v>
      </c>
      <c r="G116" s="4" t="n">
        <f aca="false">IF('B - Hortalizas'!G52="•",0,'B - Hortalizas'!G52)</f>
        <v>1.2</v>
      </c>
      <c r="H116" s="4" t="n">
        <f aca="false">IF('B - Hortalizas'!H52="•",0,'B - Hortalizas'!H52)</f>
        <v>0.2</v>
      </c>
      <c r="I116" s="4" t="n">
        <f aca="false">IF('B - Hortalizas'!I52="•",0,'B - Hortalizas'!I52)</f>
        <v>3.80000000000001</v>
      </c>
      <c r="J116" s="4" t="n">
        <f aca="false">IF('B - Hortalizas'!J52="•",0,'B - Hortalizas'!J52)</f>
        <v>0.700000000000005</v>
      </c>
      <c r="K116" s="4" t="n">
        <f aca="false">IF('B - Hortalizas'!K52="•",0,'B - Hortalizas'!K52)</f>
        <v>1.1</v>
      </c>
      <c r="L116" s="4" t="n">
        <f aca="false">IF('B - Hortalizas'!L52="•",0,'B - Hortalizas'!L52)</f>
        <v>3.1</v>
      </c>
      <c r="M116" s="4" t="n">
        <f aca="false">IF('B - Hortalizas'!M52="•",0,'B - Hortalizas'!M52)</f>
        <v>1.2</v>
      </c>
      <c r="N116" s="4" t="n">
        <f aca="false">IF('B - Hortalizas'!N52="•",0,'B - Hortalizas'!N52)</f>
        <v>85</v>
      </c>
      <c r="O116" s="4" t="n">
        <f aca="false">IF('B - Hortalizas'!O52="•",0,'B - Hortalizas'!O52)</f>
        <v>76</v>
      </c>
      <c r="P116" s="4" t="n">
        <f aca="false">IF('B - Hortalizas'!P52="•",0,'B - Hortalizas'!P52)</f>
        <v>0.79</v>
      </c>
      <c r="Q116" s="4" t="n">
        <f aca="false">IF('B - Hortalizas'!Q52="•",0,'B - Hortalizas'!Q52)</f>
        <v>2</v>
      </c>
      <c r="R116" s="4" t="n">
        <f aca="false">IF('B - Hortalizas'!R52="•",0,'B - Hortalizas'!R52)</f>
        <v>0</v>
      </c>
      <c r="S116" s="4" t="n">
        <f aca="false">IF('B - Hortalizas'!S52="•",0,'B - Hortalizas'!S52)</f>
        <v>159</v>
      </c>
      <c r="T116" s="4" t="n">
        <f aca="false">IF('B - Hortalizas'!T52="•",0,'B - Hortalizas'!T52)</f>
        <v>108</v>
      </c>
      <c r="U116" s="4" t="n">
        <f aca="false">IF('B - Hortalizas'!U52="•",0,'B - Hortalizas'!U52)</f>
        <v>0.07</v>
      </c>
      <c r="V116" s="4" t="n">
        <f aca="false">IF('B - Hortalizas'!V52="•",0,'B - Hortalizas'!V52)</f>
        <v>0.07</v>
      </c>
      <c r="W116" s="4" t="n">
        <f aca="false">IF('B - Hortalizas'!W52="•",0,'B - Hortalizas'!W52)</f>
        <v>0.47</v>
      </c>
      <c r="X116" s="4" t="n">
        <f aca="false">IF('B - Hortalizas'!X52="•",0,'B - Hortalizas'!X52)</f>
        <v>8.6</v>
      </c>
      <c r="Y116" s="4" t="n">
        <f aca="false">IF('B - Hortalizas'!Y52="•",0,'B - Hortalizas'!Y52)</f>
        <v>0</v>
      </c>
    </row>
    <row r="117" customFormat="false" ht="11.25" hidden="false" customHeight="false" outlineLevel="0" collapsed="false">
      <c r="A117" s="1" t="str">
        <f aca="false">'B - Hortalizas'!A53</f>
        <v>B</v>
      </c>
      <c r="B117" s="2" t="n">
        <f aca="false">'B - Hortalizas'!B53</f>
        <v>43</v>
      </c>
      <c r="C117" s="2" t="str">
        <f aca="false">'B - Hortalizas'!C53</f>
        <v>Esparragos P.C.</v>
      </c>
      <c r="D117" s="4" t="n">
        <f aca="false">IF('B - Hortalizas'!D53="•",0,'B - Hortalizas'!D53)</f>
        <v>23</v>
      </c>
      <c r="E117" s="4" t="n">
        <f aca="false">IF('B - Hortalizas'!E53="•",0,'B - Hortalizas'!E53)</f>
        <v>96.232</v>
      </c>
      <c r="F117" s="4" t="n">
        <f aca="false">IF('B - Hortalizas'!F53="•",0,'B - Hortalizas'!F53)</f>
        <v>92.3</v>
      </c>
      <c r="G117" s="4" t="n">
        <f aca="false">IF('B - Hortalizas'!G53="•",0,'B - Hortalizas'!G53)</f>
        <v>2.2</v>
      </c>
      <c r="H117" s="4" t="n">
        <f aca="false">IF('B - Hortalizas'!H53="•",0,'B - Hortalizas'!H53)</f>
        <v>0.2</v>
      </c>
      <c r="I117" s="4" t="n">
        <f aca="false">IF('B - Hortalizas'!I53="•",0,'B - Hortalizas'!I53)</f>
        <v>4.6</v>
      </c>
      <c r="J117" s="4" t="n">
        <f aca="false">IF('B - Hortalizas'!J53="•",0,'B - Hortalizas'!J53)</f>
        <v>2.5</v>
      </c>
      <c r="K117" s="4" t="n">
        <f aca="false">IF('B - Hortalizas'!K53="•",0,'B - Hortalizas'!K53)</f>
        <v>1.6</v>
      </c>
      <c r="L117" s="4" t="n">
        <f aca="false">IF('B - Hortalizas'!L53="•",0,'B - Hortalizas'!L53)</f>
        <v>2.1</v>
      </c>
      <c r="M117" s="4" t="n">
        <f aca="false">IF('B - Hortalizas'!M53="•",0,'B - Hortalizas'!M53)</f>
        <v>0.7</v>
      </c>
      <c r="N117" s="4" t="n">
        <f aca="false">IF('B - Hortalizas'!N53="•",0,'B - Hortalizas'!N53)</f>
        <v>35</v>
      </c>
      <c r="O117" s="4" t="n">
        <f aca="false">IF('B - Hortalizas'!O53="•",0,'B - Hortalizas'!O53)</f>
        <v>35</v>
      </c>
      <c r="P117" s="4" t="n">
        <f aca="false">IF('B - Hortalizas'!P53="•",0,'B - Hortalizas'!P53)</f>
        <v>0.54</v>
      </c>
      <c r="Q117" s="4" t="n">
        <f aca="false">IF('B - Hortalizas'!Q53="•",0,'B - Hortalizas'!Q53)</f>
        <v>1.2</v>
      </c>
      <c r="R117" s="4" t="n">
        <f aca="false">IF('B - Hortalizas'!R53="•",0,'B - Hortalizas'!R53)</f>
        <v>0</v>
      </c>
      <c r="S117" s="4" t="n">
        <f aca="false">IF('B - Hortalizas'!S53="•",0,'B - Hortalizas'!S53)</f>
        <v>4</v>
      </c>
      <c r="T117" s="4" t="n">
        <f aca="false">IF('B - Hortalizas'!T53="•",0,'B - Hortalizas'!T53)</f>
        <v>38</v>
      </c>
      <c r="U117" s="4" t="n">
        <f aca="false">IF('B - Hortalizas'!U53="•",0,'B - Hortalizas'!U53)</f>
        <v>0.09</v>
      </c>
      <c r="V117" s="4" t="n">
        <f aca="false">IF('B - Hortalizas'!V53="•",0,'B - Hortalizas'!V53)</f>
        <v>0.05</v>
      </c>
      <c r="W117" s="4" t="n">
        <f aca="false">IF('B - Hortalizas'!W53="•",0,'B - Hortalizas'!W53)</f>
        <v>0.82</v>
      </c>
      <c r="X117" s="4" t="n">
        <f aca="false">IF('B - Hortalizas'!X53="•",0,'B - Hortalizas'!X53)</f>
        <v>8</v>
      </c>
      <c r="Y117" s="4" t="n">
        <f aca="false">IF('B - Hortalizas'!Y53="•",0,'B - Hortalizas'!Y53)</f>
        <v>0</v>
      </c>
    </row>
    <row r="118" customFormat="false" ht="11.25" hidden="false" customHeight="false" outlineLevel="0" collapsed="false">
      <c r="A118" s="1" t="str">
        <f aca="false">'B - Hortalizas'!A54</f>
        <v>B</v>
      </c>
      <c r="B118" s="2" t="n">
        <f aca="false">'B - Hortalizas'!B54</f>
        <v>44</v>
      </c>
      <c r="C118" s="2" t="str">
        <f aca="false">'B - Hortalizas'!C54</f>
        <v>Espinaca blanca P.C.</v>
      </c>
      <c r="D118" s="4" t="n">
        <f aca="false">IF('B - Hortalizas'!D54="•",0,'B - Hortalizas'!D54)</f>
        <v>32</v>
      </c>
      <c r="E118" s="4" t="n">
        <f aca="false">IF('B - Hortalizas'!E54="•",0,'B - Hortalizas'!E54)</f>
        <v>133.888</v>
      </c>
      <c r="F118" s="4" t="n">
        <f aca="false">IF('B - Hortalizas'!F54="•",0,'B - Hortalizas'!F54)</f>
        <v>89.5</v>
      </c>
      <c r="G118" s="4" t="n">
        <f aca="false">IF('B - Hortalizas'!G54="•",0,'B - Hortalizas'!G54)</f>
        <v>1.9</v>
      </c>
      <c r="H118" s="4" t="n">
        <f aca="false">IF('B - Hortalizas'!H54="•",0,'B - Hortalizas'!H54)</f>
        <v>0.6</v>
      </c>
      <c r="I118" s="4" t="n">
        <f aca="false">IF('B - Hortalizas'!I54="•",0,'B - Hortalizas'!I54)</f>
        <v>6.3</v>
      </c>
      <c r="J118" s="4" t="n">
        <f aca="false">IF('B - Hortalizas'!J54="•",0,'B - Hortalizas'!J54)</f>
        <v>4.1</v>
      </c>
      <c r="K118" s="4" t="n">
        <f aca="false">IF('B - Hortalizas'!K54="•",0,'B - Hortalizas'!K54)</f>
        <v>0.8</v>
      </c>
      <c r="L118" s="4" t="n">
        <f aca="false">IF('B - Hortalizas'!L54="•",0,'B - Hortalizas'!L54)</f>
        <v>2.2</v>
      </c>
      <c r="M118" s="4" t="n">
        <f aca="false">IF('B - Hortalizas'!M54="•",0,'B - Hortalizas'!M54)</f>
        <v>1.7</v>
      </c>
      <c r="N118" s="4" t="n">
        <f aca="false">IF('B - Hortalizas'!N54="•",0,'B - Hortalizas'!N54)</f>
        <v>80</v>
      </c>
      <c r="O118" s="4" t="n">
        <f aca="false">IF('B - Hortalizas'!O54="•",0,'B - Hortalizas'!O54)</f>
        <v>40</v>
      </c>
      <c r="P118" s="4" t="n">
        <f aca="false">IF('B - Hortalizas'!P54="•",0,'B - Hortalizas'!P54)</f>
        <v>0.53</v>
      </c>
      <c r="Q118" s="4" t="n">
        <f aca="false">IF('B - Hortalizas'!Q54="•",0,'B - Hortalizas'!Q54)</f>
        <v>4.6</v>
      </c>
      <c r="R118" s="4" t="n">
        <f aca="false">IF('B - Hortalizas'!R54="•",0,'B - Hortalizas'!R54)</f>
        <v>0</v>
      </c>
      <c r="S118" s="4" t="n">
        <f aca="false">IF('B - Hortalizas'!S54="•",0,'B - Hortalizas'!S54)</f>
        <v>190</v>
      </c>
      <c r="T118" s="4" t="n">
        <f aca="false">IF('B - Hortalizas'!T54="•",0,'B - Hortalizas'!T54)</f>
        <v>469</v>
      </c>
      <c r="U118" s="4" t="n">
        <f aca="false">IF('B - Hortalizas'!U54="•",0,'B - Hortalizas'!U54)</f>
        <v>0.08</v>
      </c>
      <c r="V118" s="4" t="n">
        <f aca="false">IF('B - Hortalizas'!V54="•",0,'B - Hortalizas'!V54)</f>
        <v>0.25</v>
      </c>
      <c r="W118" s="4" t="n">
        <f aca="false">IF('B - Hortalizas'!W54="•",0,'B - Hortalizas'!W54)</f>
        <v>0.65</v>
      </c>
      <c r="X118" s="4" t="n">
        <f aca="false">IF('B - Hortalizas'!X54="•",0,'B - Hortalizas'!X54)</f>
        <v>16.4</v>
      </c>
      <c r="Y118" s="4" t="n">
        <f aca="false">IF('B - Hortalizas'!Y54="•",0,'B - Hortalizas'!Y54)</f>
        <v>0</v>
      </c>
    </row>
    <row r="119" customFormat="false" ht="11.25" hidden="false" customHeight="false" outlineLevel="0" collapsed="false">
      <c r="A119" s="1" t="str">
        <f aca="false">'B - Hortalizas'!A55</f>
        <v>B</v>
      </c>
      <c r="B119" s="2" t="n">
        <f aca="false">'B - Hortalizas'!B55</f>
        <v>45</v>
      </c>
      <c r="C119" s="2" t="str">
        <f aca="false">'B - Hortalizas'!C55</f>
        <v>Espinaca negra sin tronco</v>
      </c>
      <c r="D119" s="4" t="n">
        <f aca="false">IF('B - Hortalizas'!D55="•",0,'B - Hortalizas'!D55)</f>
        <v>32</v>
      </c>
      <c r="E119" s="4" t="n">
        <f aca="false">IF('B - Hortalizas'!E55="•",0,'B - Hortalizas'!E55)</f>
        <v>133.888</v>
      </c>
      <c r="F119" s="4" t="n">
        <f aca="false">IF('B - Hortalizas'!F55="•",0,'B - Hortalizas'!F55)</f>
        <v>90</v>
      </c>
      <c r="G119" s="4" t="n">
        <f aca="false">IF('B - Hortalizas'!G55="•",0,'B - Hortalizas'!G55)</f>
        <v>2.8</v>
      </c>
      <c r="H119" s="4" t="n">
        <f aca="false">IF('B - Hortalizas'!H55="•",0,'B - Hortalizas'!H55)</f>
        <v>0.9</v>
      </c>
      <c r="I119" s="4" t="n">
        <f aca="false">IF('B - Hortalizas'!I55="•",0,'B - Hortalizas'!I55)</f>
        <v>4.9</v>
      </c>
      <c r="J119" s="4" t="n">
        <f aca="false">IF('B - Hortalizas'!J55="•",0,'B - Hortalizas'!J55)</f>
        <v>2.7</v>
      </c>
      <c r="K119" s="4" t="n">
        <f aca="false">IF('B - Hortalizas'!K55="•",0,'B - Hortalizas'!K55)</f>
        <v>1.5</v>
      </c>
      <c r="L119" s="4" t="n">
        <f aca="false">IF('B - Hortalizas'!L55="•",0,'B - Hortalizas'!L55)</f>
        <v>2.2</v>
      </c>
      <c r="M119" s="4" t="n">
        <f aca="false">IF('B - Hortalizas'!M55="•",0,'B - Hortalizas'!M55)</f>
        <v>1.4</v>
      </c>
      <c r="N119" s="4" t="n">
        <f aca="false">IF('B - Hortalizas'!N55="•",0,'B - Hortalizas'!N55)</f>
        <v>234</v>
      </c>
      <c r="O119" s="4" t="n">
        <f aca="false">IF('B - Hortalizas'!O55="•",0,'B - Hortalizas'!O55)</f>
        <v>45</v>
      </c>
      <c r="P119" s="4" t="n">
        <f aca="false">IF('B - Hortalizas'!P55="•",0,'B - Hortalizas'!P55)</f>
        <v>0.53</v>
      </c>
      <c r="Q119" s="4" t="n">
        <f aca="false">IF('B - Hortalizas'!Q55="•",0,'B - Hortalizas'!Q55)</f>
        <v>4.3</v>
      </c>
      <c r="R119" s="4" t="n">
        <f aca="false">IF('B - Hortalizas'!R55="•",0,'B - Hortalizas'!R55)</f>
        <v>0</v>
      </c>
      <c r="S119" s="4" t="n">
        <f aca="false">IF('B - Hortalizas'!S55="•",0,'B - Hortalizas'!S55)</f>
        <v>378</v>
      </c>
      <c r="T119" s="4" t="n">
        <f aca="false">IF('B - Hortalizas'!T55="•",0,'B - Hortalizas'!T55)</f>
        <v>469</v>
      </c>
      <c r="U119" s="4" t="n">
        <f aca="false">IF('B - Hortalizas'!U55="•",0,'B - Hortalizas'!U55)</f>
        <v>0.07</v>
      </c>
      <c r="V119" s="4" t="n">
        <f aca="false">IF('B - Hortalizas'!V55="•",0,'B - Hortalizas'!V55)</f>
        <v>0.2</v>
      </c>
      <c r="W119" s="4" t="n">
        <f aca="false">IF('B - Hortalizas'!W55="•",0,'B - Hortalizas'!W55)</f>
        <v>0.69</v>
      </c>
      <c r="X119" s="4" t="n">
        <f aca="false">IF('B - Hortalizas'!X55="•",0,'B - Hortalizas'!X55)</f>
        <v>15.2</v>
      </c>
      <c r="Y119" s="4" t="n">
        <f aca="false">IF('B - Hortalizas'!Y55="•",0,'B - Hortalizas'!Y55)</f>
        <v>0</v>
      </c>
    </row>
    <row r="120" customFormat="false" ht="11.25" hidden="false" customHeight="false" outlineLevel="0" collapsed="false">
      <c r="A120" s="1" t="str">
        <f aca="false">'B - Hortalizas'!A56</f>
        <v>B</v>
      </c>
      <c r="B120" s="2" t="n">
        <f aca="false">'B - Hortalizas'!B56</f>
        <v>46</v>
      </c>
      <c r="C120" s="2" t="str">
        <f aca="false">'B - Hortalizas'!C56</f>
        <v>Frijolito chino germinado</v>
      </c>
      <c r="D120" s="4" t="n">
        <f aca="false">IF('B - Hortalizas'!D56="•",0,'B - Hortalizas'!D56)</f>
        <v>41</v>
      </c>
      <c r="E120" s="4" t="n">
        <f aca="false">IF('B - Hortalizas'!E56="•",0,'B - Hortalizas'!E56)</f>
        <v>171.544</v>
      </c>
      <c r="F120" s="4" t="n">
        <f aca="false">IF('B - Hortalizas'!F56="•",0,'B - Hortalizas'!F56)</f>
        <v>87.4</v>
      </c>
      <c r="G120" s="4" t="n">
        <f aca="false">IF('B - Hortalizas'!G56="•",0,'B - Hortalizas'!G56)</f>
        <v>4.5</v>
      </c>
      <c r="H120" s="4" t="n">
        <f aca="false">IF('B - Hortalizas'!H56="•",0,'B - Hortalizas'!H56)</f>
        <v>0.7</v>
      </c>
      <c r="I120" s="4" t="n">
        <f aca="false">IF('B - Hortalizas'!I56="•",0,'B - Hortalizas'!I56)</f>
        <v>6.69999999999999</v>
      </c>
      <c r="J120" s="4" t="n">
        <f aca="false">IF('B - Hortalizas'!J56="•",0,'B - Hortalizas'!J56)</f>
        <v>6.69999999999999</v>
      </c>
      <c r="K120" s="4" t="n">
        <f aca="false">IF('B - Hortalizas'!K56="•",0,'B - Hortalizas'!K56)</f>
        <v>1.2</v>
      </c>
      <c r="L120" s="4" t="n">
        <f aca="false">IF('B - Hortalizas'!L56="•",0,'B - Hortalizas'!L56)</f>
        <v>0</v>
      </c>
      <c r="M120" s="4" t="n">
        <f aca="false">IF('B - Hortalizas'!M56="•",0,'B - Hortalizas'!M56)</f>
        <v>0.7</v>
      </c>
      <c r="N120" s="4" t="n">
        <f aca="false">IF('B - Hortalizas'!N56="•",0,'B - Hortalizas'!N56)</f>
        <v>22</v>
      </c>
      <c r="O120" s="4" t="n">
        <f aca="false">IF('B - Hortalizas'!O56="•",0,'B - Hortalizas'!O56)</f>
        <v>261</v>
      </c>
      <c r="P120" s="4" t="n">
        <f aca="false">IF('B - Hortalizas'!P56="•",0,'B - Hortalizas'!P56)</f>
        <v>0</v>
      </c>
      <c r="Q120" s="4" t="n">
        <f aca="false">IF('B - Hortalizas'!Q56="•",0,'B - Hortalizas'!Q56)</f>
        <v>0.8</v>
      </c>
      <c r="R120" s="4" t="n">
        <f aca="false">IF('B - Hortalizas'!R56="•",0,'B - Hortalizas'!R56)</f>
        <v>0</v>
      </c>
      <c r="S120" s="4" t="n">
        <f aca="false">IF('B - Hortalizas'!S56="•",0,'B - Hortalizas'!S56)</f>
        <v>1</v>
      </c>
      <c r="T120" s="4" t="n">
        <f aca="false">IF('B - Hortalizas'!T56="•",0,'B - Hortalizas'!T56)</f>
        <v>0</v>
      </c>
      <c r="U120" s="4" t="n">
        <f aca="false">IF('B - Hortalizas'!U56="•",0,'B - Hortalizas'!U56)</f>
        <v>0.05</v>
      </c>
      <c r="V120" s="4" t="n">
        <f aca="false">IF('B - Hortalizas'!V56="•",0,'B - Hortalizas'!V56)</f>
        <v>0.07</v>
      </c>
      <c r="W120" s="4" t="n">
        <f aca="false">IF('B - Hortalizas'!W56="•",0,'B - Hortalizas'!W56)</f>
        <v>0.97</v>
      </c>
      <c r="X120" s="4" t="n">
        <f aca="false">IF('B - Hortalizas'!X56="•",0,'B - Hortalizas'!X56)</f>
        <v>15.4</v>
      </c>
      <c r="Y120" s="4" t="n">
        <f aca="false">IF('B - Hortalizas'!Y56="•",0,'B - Hortalizas'!Y56)</f>
        <v>0</v>
      </c>
    </row>
    <row r="121" customFormat="false" ht="11.25" hidden="false" customHeight="false" outlineLevel="0" collapsed="false">
      <c r="A121" s="1" t="str">
        <f aca="false">'B - Hortalizas'!A57</f>
        <v>B</v>
      </c>
      <c r="B121" s="2" t="n">
        <f aca="false">'B - Hortalizas'!B57</f>
        <v>47</v>
      </c>
      <c r="C121" s="2" t="str">
        <f aca="false">'B - Hortalizas'!C57</f>
        <v>Hierbabuena P.C.</v>
      </c>
      <c r="D121" s="4" t="n">
        <f aca="false">IF('B - Hortalizas'!D57="•",0,'B - Hortalizas'!D57)</f>
        <v>33</v>
      </c>
      <c r="E121" s="4" t="n">
        <f aca="false">IF('B - Hortalizas'!E57="•",0,'B - Hortalizas'!E57)</f>
        <v>138.072</v>
      </c>
      <c r="F121" s="4" t="n">
        <f aca="false">IF('B - Hortalizas'!F57="•",0,'B - Hortalizas'!F57)</f>
        <v>86.7</v>
      </c>
      <c r="G121" s="4" t="n">
        <f aca="false">IF('B - Hortalizas'!G57="•",0,'B - Hortalizas'!G57)</f>
        <v>3.1</v>
      </c>
      <c r="H121" s="4" t="n">
        <f aca="false">IF('B - Hortalizas'!H57="•",0,'B - Hortalizas'!H57)</f>
        <v>1</v>
      </c>
      <c r="I121" s="4" t="n">
        <f aca="false">IF('B - Hortalizas'!I57="•",0,'B - Hortalizas'!I57)</f>
        <v>7</v>
      </c>
      <c r="J121" s="4" t="n">
        <f aca="false">IF('B - Hortalizas'!J57="•",0,'B - Hortalizas'!J57)</f>
        <v>0</v>
      </c>
      <c r="K121" s="4" t="n">
        <f aca="false">IF('B - Hortalizas'!K57="•",0,'B - Hortalizas'!K57)</f>
        <v>2.5</v>
      </c>
      <c r="L121" s="4" t="n">
        <f aca="false">IF('B - Hortalizas'!L57="•",0,'B - Hortalizas'!L57)</f>
        <v>8</v>
      </c>
      <c r="M121" s="4" t="n">
        <f aca="false">IF('B - Hortalizas'!M57="•",0,'B - Hortalizas'!M57)</f>
        <v>2.2</v>
      </c>
      <c r="N121" s="4" t="n">
        <f aca="false">IF('B - Hortalizas'!N57="•",0,'B - Hortalizas'!N57)</f>
        <v>206</v>
      </c>
      <c r="O121" s="4" t="n">
        <f aca="false">IF('B - Hortalizas'!O57="•",0,'B - Hortalizas'!O57)</f>
        <v>70</v>
      </c>
      <c r="P121" s="4" t="n">
        <f aca="false">IF('B - Hortalizas'!P57="•",0,'B - Hortalizas'!P57)</f>
        <v>1.11</v>
      </c>
      <c r="Q121" s="4" t="n">
        <f aca="false">IF('B - Hortalizas'!Q57="•",0,'B - Hortalizas'!Q57)</f>
        <v>9.1</v>
      </c>
      <c r="R121" s="4" t="n">
        <f aca="false">IF('B - Hortalizas'!R57="•",0,'B - Hortalizas'!R57)</f>
        <v>0</v>
      </c>
      <c r="S121" s="4" t="n">
        <f aca="false">IF('B - Hortalizas'!S57="•",0,'B - Hortalizas'!S57)</f>
        <v>1094</v>
      </c>
      <c r="T121" s="4" t="n">
        <f aca="false">IF('B - Hortalizas'!T57="•",0,'B - Hortalizas'!T57)</f>
        <v>212</v>
      </c>
      <c r="U121" s="4" t="n">
        <f aca="false">IF('B - Hortalizas'!U57="•",0,'B - Hortalizas'!U57)</f>
        <v>0.06</v>
      </c>
      <c r="V121" s="4" t="n">
        <f aca="false">IF('B - Hortalizas'!V57="•",0,'B - Hortalizas'!V57)</f>
        <v>0.13</v>
      </c>
      <c r="W121" s="4" t="n">
        <f aca="false">IF('B - Hortalizas'!W57="•",0,'B - Hortalizas'!W57)</f>
        <v>1</v>
      </c>
      <c r="X121" s="4" t="n">
        <f aca="false">IF('B - Hortalizas'!X57="•",0,'B - Hortalizas'!X57)</f>
        <v>2</v>
      </c>
      <c r="Y121" s="4" t="n">
        <f aca="false">IF('B - Hortalizas'!Y57="•",0,'B - Hortalizas'!Y57)</f>
        <v>0</v>
      </c>
    </row>
    <row r="122" customFormat="false" ht="11.25" hidden="false" customHeight="false" outlineLevel="0" collapsed="false">
      <c r="A122" s="1" t="str">
        <f aca="false">'B - Hortalizas'!A58</f>
        <v>B</v>
      </c>
      <c r="B122" s="2" t="n">
        <f aca="false">'B - Hortalizas'!B58</f>
        <v>48</v>
      </c>
      <c r="C122" s="2" t="str">
        <f aca="false">'B - Hortalizas'!C58</f>
        <v>Huacatay sin tallo</v>
      </c>
      <c r="D122" s="4" t="n">
        <f aca="false">IF('B - Hortalizas'!D58="•",0,'B - Hortalizas'!D58)</f>
        <v>47</v>
      </c>
      <c r="E122" s="4" t="n">
        <f aca="false">IF('B - Hortalizas'!E58="•",0,'B - Hortalizas'!E58)</f>
        <v>196.648</v>
      </c>
      <c r="F122" s="4" t="n">
        <f aca="false">IF('B - Hortalizas'!F58="•",0,'B - Hortalizas'!F58)</f>
        <v>83.4</v>
      </c>
      <c r="G122" s="4" t="n">
        <f aca="false">IF('B - Hortalizas'!G58="•",0,'B - Hortalizas'!G58)</f>
        <v>5</v>
      </c>
      <c r="H122" s="4" t="n">
        <f aca="false">IF('B - Hortalizas'!H58="•",0,'B - Hortalizas'!H58)</f>
        <v>0.8</v>
      </c>
      <c r="I122" s="4" t="n">
        <f aca="false">IF('B - Hortalizas'!I58="•",0,'B - Hortalizas'!I58)</f>
        <v>8.79999999999999</v>
      </c>
      <c r="J122" s="4" t="n">
        <f aca="false">IF('B - Hortalizas'!J58="•",0,'B - Hortalizas'!J58)</f>
        <v>8.79999999999999</v>
      </c>
      <c r="K122" s="4" t="n">
        <f aca="false">IF('B - Hortalizas'!K58="•",0,'B - Hortalizas'!K58)</f>
        <v>2.3</v>
      </c>
      <c r="L122" s="4" t="n">
        <f aca="false">IF('B - Hortalizas'!L58="•",0,'B - Hortalizas'!L58)</f>
        <v>0</v>
      </c>
      <c r="M122" s="4" t="n">
        <f aca="false">IF('B - Hortalizas'!M58="•",0,'B - Hortalizas'!M58)</f>
        <v>2</v>
      </c>
      <c r="N122" s="4" t="n">
        <f aca="false">IF('B - Hortalizas'!N58="•",0,'B - Hortalizas'!N58)</f>
        <v>412</v>
      </c>
      <c r="O122" s="4" t="n">
        <f aca="false">IF('B - Hortalizas'!O58="•",0,'B - Hortalizas'!O58)</f>
        <v>79</v>
      </c>
      <c r="P122" s="4" t="n">
        <f aca="false">IF('B - Hortalizas'!P58="•",0,'B - Hortalizas'!P58)</f>
        <v>0</v>
      </c>
      <c r="Q122" s="4" t="n">
        <f aca="false">IF('B - Hortalizas'!Q58="•",0,'B - Hortalizas'!Q58)</f>
        <v>8.7</v>
      </c>
      <c r="R122" s="4" t="n">
        <f aca="false">IF('B - Hortalizas'!R58="•",0,'B - Hortalizas'!R58)</f>
        <v>0</v>
      </c>
      <c r="S122" s="4" t="n">
        <f aca="false">IF('B - Hortalizas'!S58="•",0,'B - Hortalizas'!S58)</f>
        <v>426</v>
      </c>
      <c r="T122" s="4" t="n">
        <f aca="false">IF('B - Hortalizas'!T58="•",0,'B - Hortalizas'!T58)</f>
        <v>0</v>
      </c>
      <c r="U122" s="4" t="n">
        <f aca="false">IF('B - Hortalizas'!U58="•",0,'B - Hortalizas'!U58)</f>
        <v>0.06</v>
      </c>
      <c r="V122" s="4" t="n">
        <f aca="false">IF('B - Hortalizas'!V58="•",0,'B - Hortalizas'!V58)</f>
        <v>0.27</v>
      </c>
      <c r="W122" s="4" t="n">
        <f aca="false">IF('B - Hortalizas'!W58="•",0,'B - Hortalizas'!W58)</f>
        <v>1.47</v>
      </c>
      <c r="X122" s="4" t="n">
        <f aca="false">IF('B - Hortalizas'!X58="•",0,'B - Hortalizas'!X58)</f>
        <v>17.1</v>
      </c>
      <c r="Y122" s="4" t="n">
        <f aca="false">IF('B - Hortalizas'!Y58="•",0,'B - Hortalizas'!Y58)</f>
        <v>0</v>
      </c>
    </row>
    <row r="123" customFormat="false" ht="11.25" hidden="false" customHeight="false" outlineLevel="0" collapsed="false">
      <c r="A123" s="1" t="str">
        <f aca="false">'B - Hortalizas'!A59</f>
        <v>B</v>
      </c>
      <c r="B123" s="2" t="n">
        <f aca="false">'B - Hortalizas'!B59</f>
        <v>49</v>
      </c>
      <c r="C123" s="2" t="str">
        <f aca="false">'B - Hortalizas'!C59</f>
        <v>Janchoy, hojas de</v>
      </c>
      <c r="D123" s="4" t="n">
        <f aca="false">IF('B - Hortalizas'!D59="•",0,'B - Hortalizas'!D59)</f>
        <v>27</v>
      </c>
      <c r="E123" s="4" t="n">
        <f aca="false">IF('B - Hortalizas'!E59="•",0,'B - Hortalizas'!E59)</f>
        <v>112.968</v>
      </c>
      <c r="F123" s="4" t="n">
        <f aca="false">IF('B - Hortalizas'!F59="•",0,'B - Hortalizas'!F59)</f>
        <v>90.8</v>
      </c>
      <c r="G123" s="4" t="n">
        <f aca="false">IF('B - Hortalizas'!G59="•",0,'B - Hortalizas'!G59)</f>
        <v>1.6</v>
      </c>
      <c r="H123" s="4" t="n">
        <f aca="false">IF('B - Hortalizas'!H59="•",0,'B - Hortalizas'!H59)</f>
        <v>0.2</v>
      </c>
      <c r="I123" s="4" t="n">
        <f aca="false">IF('B - Hortalizas'!I59="•",0,'B - Hortalizas'!I59)</f>
        <v>6</v>
      </c>
      <c r="J123" s="4" t="n">
        <f aca="false">IF('B - Hortalizas'!J59="•",0,'B - Hortalizas'!J59)</f>
        <v>6</v>
      </c>
      <c r="K123" s="4" t="n">
        <f aca="false">IF('B - Hortalizas'!K59="•",0,'B - Hortalizas'!K59)</f>
        <v>1</v>
      </c>
      <c r="L123" s="4" t="n">
        <f aca="false">IF('B - Hortalizas'!L59="•",0,'B - Hortalizas'!L59)</f>
        <v>0</v>
      </c>
      <c r="M123" s="4" t="n">
        <f aca="false">IF('B - Hortalizas'!M59="•",0,'B - Hortalizas'!M59)</f>
        <v>1.4</v>
      </c>
      <c r="N123" s="4" t="n">
        <f aca="false">IF('B - Hortalizas'!N59="•",0,'B - Hortalizas'!N59)</f>
        <v>113</v>
      </c>
      <c r="O123" s="4" t="n">
        <f aca="false">IF('B - Hortalizas'!O59="•",0,'B - Hortalizas'!O59)</f>
        <v>55</v>
      </c>
      <c r="P123" s="4" t="n">
        <f aca="false">IF('B - Hortalizas'!P59="•",0,'B - Hortalizas'!P59)</f>
        <v>0</v>
      </c>
      <c r="Q123" s="4" t="n">
        <f aca="false">IF('B - Hortalizas'!Q59="•",0,'B - Hortalizas'!Q59)</f>
        <v>2.9</v>
      </c>
      <c r="R123" s="4" t="n">
        <f aca="false">IF('B - Hortalizas'!R59="•",0,'B - Hortalizas'!R59)</f>
        <v>0</v>
      </c>
      <c r="S123" s="4" t="n">
        <f aca="false">IF('B - Hortalizas'!S59="•",0,'B - Hortalizas'!S59)</f>
        <v>276</v>
      </c>
      <c r="T123" s="4" t="n">
        <f aca="false">IF('B - Hortalizas'!T59="•",0,'B - Hortalizas'!T59)</f>
        <v>0</v>
      </c>
      <c r="U123" s="4" t="n">
        <f aca="false">IF('B - Hortalizas'!U59="•",0,'B - Hortalizas'!U59)</f>
        <v>0.05</v>
      </c>
      <c r="V123" s="4" t="n">
        <f aca="false">IF('B - Hortalizas'!V59="•",0,'B - Hortalizas'!V59)</f>
        <v>0.13</v>
      </c>
      <c r="W123" s="4" t="n">
        <f aca="false">IF('B - Hortalizas'!W59="•",0,'B - Hortalizas'!W59)</f>
        <v>0.47</v>
      </c>
      <c r="X123" s="4" t="n">
        <f aca="false">IF('B - Hortalizas'!X59="•",0,'B - Hortalizas'!X59)</f>
        <v>22.2</v>
      </c>
      <c r="Y123" s="4" t="n">
        <f aca="false">IF('B - Hortalizas'!Y59="•",0,'B - Hortalizas'!Y59)</f>
        <v>0</v>
      </c>
    </row>
    <row r="124" customFormat="false" ht="11.25" hidden="false" customHeight="false" outlineLevel="0" collapsed="false">
      <c r="A124" s="1" t="str">
        <f aca="false">'B - Hortalizas'!A60</f>
        <v>B</v>
      </c>
      <c r="B124" s="2" t="n">
        <f aca="false">'B - Hortalizas'!B60</f>
        <v>50</v>
      </c>
      <c r="C124" s="2" t="str">
        <f aca="false">'B - Hortalizas'!C60</f>
        <v>Jetka. hojas de</v>
      </c>
      <c r="D124" s="4" t="n">
        <f aca="false">IF('B - Hortalizas'!D60="•",0,'B - Hortalizas'!D60)</f>
        <v>66</v>
      </c>
      <c r="E124" s="4" t="n">
        <f aca="false">IF('B - Hortalizas'!E60="•",0,'B - Hortalizas'!E60)</f>
        <v>276.144</v>
      </c>
      <c r="F124" s="4" t="n">
        <f aca="false">IF('B - Hortalizas'!F60="•",0,'B - Hortalizas'!F60)</f>
        <v>78.1</v>
      </c>
      <c r="G124" s="4" t="n">
        <f aca="false">IF('B - Hortalizas'!G60="•",0,'B - Hortalizas'!G60)</f>
        <v>7.3</v>
      </c>
      <c r="H124" s="4" t="n">
        <f aca="false">IF('B - Hortalizas'!H60="•",0,'B - Hortalizas'!H60)</f>
        <v>1.7</v>
      </c>
      <c r="I124" s="4" t="n">
        <f aca="false">IF('B - Hortalizas'!I60="•",0,'B - Hortalizas'!I60)</f>
        <v>9.50000000000001</v>
      </c>
      <c r="J124" s="4" t="n">
        <f aca="false">IF('B - Hortalizas'!J60="•",0,'B - Hortalizas'!J60)</f>
        <v>9.50000000000001</v>
      </c>
      <c r="K124" s="4" t="n">
        <f aca="false">IF('B - Hortalizas'!K60="•",0,'B - Hortalizas'!K60)</f>
        <v>2.8</v>
      </c>
      <c r="L124" s="4" t="n">
        <f aca="false">IF('B - Hortalizas'!L60="•",0,'B - Hortalizas'!L60)</f>
        <v>0</v>
      </c>
      <c r="M124" s="4" t="n">
        <f aca="false">IF('B - Hortalizas'!M60="•",0,'B - Hortalizas'!M60)</f>
        <v>3.4</v>
      </c>
      <c r="N124" s="4" t="n">
        <f aca="false">IF('B - Hortalizas'!N60="•",0,'B - Hortalizas'!N60)</f>
        <v>548</v>
      </c>
      <c r="O124" s="4" t="n">
        <f aca="false">IF('B - Hortalizas'!O60="•",0,'B - Hortalizas'!O60)</f>
        <v>133</v>
      </c>
      <c r="P124" s="4" t="n">
        <f aca="false">IF('B - Hortalizas'!P60="•",0,'B - Hortalizas'!P60)</f>
        <v>0</v>
      </c>
      <c r="Q124" s="4" t="n">
        <f aca="false">IF('B - Hortalizas'!Q60="•",0,'B - Hortalizas'!Q60)</f>
        <v>8.4</v>
      </c>
      <c r="R124" s="4" t="n">
        <f aca="false">IF('B - Hortalizas'!R60="•",0,'B - Hortalizas'!R60)</f>
        <v>0</v>
      </c>
      <c r="S124" s="4" t="n">
        <f aca="false">IF('B - Hortalizas'!S60="•",0,'B - Hortalizas'!S60)</f>
        <v>350</v>
      </c>
      <c r="T124" s="4" t="n">
        <f aca="false">IF('B - Hortalizas'!T60="•",0,'B - Hortalizas'!T60)</f>
        <v>0</v>
      </c>
      <c r="U124" s="4" t="n">
        <f aca="false">IF('B - Hortalizas'!U60="•",0,'B - Hortalizas'!U60)</f>
        <v>0.3</v>
      </c>
      <c r="V124" s="4" t="n">
        <f aca="false">IF('B - Hortalizas'!V60="•",0,'B - Hortalizas'!V60)</f>
        <v>0.16</v>
      </c>
      <c r="W124" s="4" t="n">
        <f aca="false">IF('B - Hortalizas'!W60="•",0,'B - Hortalizas'!W60)</f>
        <v>2.72</v>
      </c>
      <c r="X124" s="4" t="n">
        <f aca="false">IF('B - Hortalizas'!X60="•",0,'B - Hortalizas'!X60)</f>
        <v>0.7</v>
      </c>
      <c r="Y124" s="4" t="n">
        <f aca="false">IF('B - Hortalizas'!Y60="•",0,'B - Hortalizas'!Y60)</f>
        <v>0</v>
      </c>
    </row>
    <row r="125" customFormat="false" ht="11.25" hidden="false" customHeight="false" outlineLevel="0" collapsed="false">
      <c r="A125" s="1" t="str">
        <f aca="false">'B - Hortalizas'!A61</f>
        <v>B</v>
      </c>
      <c r="B125" s="2" t="n">
        <f aca="false">'B - Hortalizas'!B61</f>
        <v>51</v>
      </c>
      <c r="C125" s="2" t="str">
        <f aca="false">'B - Hortalizas'!C61</f>
        <v>Kailán. hojas de</v>
      </c>
      <c r="D125" s="4" t="n">
        <f aca="false">IF('B - Hortalizas'!D61="•",0,'B - Hortalizas'!D61)</f>
        <v>48</v>
      </c>
      <c r="E125" s="4" t="n">
        <f aca="false">IF('B - Hortalizas'!E61="•",0,'B - Hortalizas'!E61)</f>
        <v>200.832</v>
      </c>
      <c r="F125" s="4" t="n">
        <f aca="false">IF('B - Hortalizas'!F61="•",0,'B - Hortalizas'!F61)</f>
        <v>84.9</v>
      </c>
      <c r="G125" s="4" t="n">
        <f aca="false">IF('B - Hortalizas'!G61="•",0,'B - Hortalizas'!G61)</f>
        <v>3.2</v>
      </c>
      <c r="H125" s="4" t="n">
        <f aca="false">IF('B - Hortalizas'!H61="•",0,'B - Hortalizas'!H61)</f>
        <v>0.9</v>
      </c>
      <c r="I125" s="4" t="n">
        <f aca="false">IF('B - Hortalizas'!I61="•",0,'B - Hortalizas'!I61)</f>
        <v>9.09999999999999</v>
      </c>
      <c r="J125" s="4" t="n">
        <f aca="false">IF('B - Hortalizas'!J61="•",0,'B - Hortalizas'!J61)</f>
        <v>9.09999999999999</v>
      </c>
      <c r="K125" s="4" t="n">
        <f aca="false">IF('B - Hortalizas'!K61="•",0,'B - Hortalizas'!K61)</f>
        <v>1.3</v>
      </c>
      <c r="L125" s="4" t="n">
        <f aca="false">IF('B - Hortalizas'!L61="•",0,'B - Hortalizas'!L61)</f>
        <v>0</v>
      </c>
      <c r="M125" s="4" t="n">
        <f aca="false">IF('B - Hortalizas'!M61="•",0,'B - Hortalizas'!M61)</f>
        <v>1.9</v>
      </c>
      <c r="N125" s="4" t="n">
        <f aca="false">IF('B - Hortalizas'!N61="•",0,'B - Hortalizas'!N61)</f>
        <v>581</v>
      </c>
      <c r="O125" s="4" t="n">
        <f aca="false">IF('B - Hortalizas'!O61="•",0,'B - Hortalizas'!O61)</f>
        <v>46</v>
      </c>
      <c r="P125" s="4" t="n">
        <f aca="false">IF('B - Hortalizas'!P61="•",0,'B - Hortalizas'!P61)</f>
        <v>0</v>
      </c>
      <c r="Q125" s="4" t="n">
        <f aca="false">IF('B - Hortalizas'!Q61="•",0,'B - Hortalizas'!Q61)</f>
        <v>2.4</v>
      </c>
      <c r="R125" s="4" t="n">
        <f aca="false">IF('B - Hortalizas'!R61="•",0,'B - Hortalizas'!R61)</f>
        <v>0</v>
      </c>
      <c r="S125" s="4" t="n">
        <f aca="false">IF('B - Hortalizas'!S61="•",0,'B - Hortalizas'!S61)</f>
        <v>102</v>
      </c>
      <c r="T125" s="4" t="n">
        <f aca="false">IF('B - Hortalizas'!T61="•",0,'B - Hortalizas'!T61)</f>
        <v>0</v>
      </c>
      <c r="U125" s="4" t="n">
        <f aca="false">IF('B - Hortalizas'!U61="•",0,'B - Hortalizas'!U61)</f>
        <v>0.03</v>
      </c>
      <c r="V125" s="4" t="n">
        <f aca="false">IF('B - Hortalizas'!V61="•",0,'B - Hortalizas'!V61)</f>
        <v>0.26</v>
      </c>
      <c r="W125" s="4" t="n">
        <f aca="false">IF('B - Hortalizas'!W61="•",0,'B - Hortalizas'!W61)</f>
        <v>0.54</v>
      </c>
      <c r="X125" s="4" t="n">
        <f aca="false">IF('B - Hortalizas'!X61="•",0,'B - Hortalizas'!X61)</f>
        <v>103.8</v>
      </c>
      <c r="Y125" s="4" t="n">
        <f aca="false">IF('B - Hortalizas'!Y61="•",0,'B - Hortalizas'!Y61)</f>
        <v>0</v>
      </c>
    </row>
    <row r="126" customFormat="false" ht="11.25" hidden="false" customHeight="false" outlineLevel="0" collapsed="false">
      <c r="A126" s="1" t="str">
        <f aca="false">'B - Hortalizas'!A62</f>
        <v>B</v>
      </c>
      <c r="B126" s="2" t="n">
        <f aca="false">'B - Hortalizas'!B62</f>
        <v>52</v>
      </c>
      <c r="C126" s="2" t="str">
        <f aca="false">'B - Hortalizas'!C62</f>
        <v>Kailán. tallos de</v>
      </c>
      <c r="D126" s="4" t="n">
        <f aca="false">IF('B - Hortalizas'!D62="•",0,'B - Hortalizas'!D62)</f>
        <v>24</v>
      </c>
      <c r="E126" s="4" t="n">
        <f aca="false">IF('B - Hortalizas'!E62="•",0,'B - Hortalizas'!E62)</f>
        <v>100.416</v>
      </c>
      <c r="F126" s="4" t="n">
        <f aca="false">IF('B - Hortalizas'!F62="•",0,'B - Hortalizas'!F62)</f>
        <v>92</v>
      </c>
      <c r="G126" s="4" t="n">
        <f aca="false">IF('B - Hortalizas'!G62="•",0,'B - Hortalizas'!G62)</f>
        <v>1.2</v>
      </c>
      <c r="H126" s="4" t="n">
        <f aca="false">IF('B - Hortalizas'!H62="•",0,'B - Hortalizas'!H62)</f>
        <v>0.3</v>
      </c>
      <c r="I126" s="4" t="n">
        <f aca="false">IF('B - Hortalizas'!I62="•",0,'B - Hortalizas'!I62)</f>
        <v>5.2</v>
      </c>
      <c r="J126" s="4" t="n">
        <f aca="false">IF('B - Hortalizas'!J62="•",0,'B - Hortalizas'!J62)</f>
        <v>5.2</v>
      </c>
      <c r="K126" s="4" t="n">
        <f aca="false">IF('B - Hortalizas'!K62="•",0,'B - Hortalizas'!K62)</f>
        <v>1.4</v>
      </c>
      <c r="L126" s="4" t="n">
        <f aca="false">IF('B - Hortalizas'!L62="•",0,'B - Hortalizas'!L62)</f>
        <v>0</v>
      </c>
      <c r="M126" s="4" t="n">
        <f aca="false">IF('B - Hortalizas'!M62="•",0,'B - Hortalizas'!M62)</f>
        <v>1.3</v>
      </c>
      <c r="N126" s="4" t="n">
        <f aca="false">IF('B - Hortalizas'!N62="•",0,'B - Hortalizas'!N62)</f>
        <v>301</v>
      </c>
      <c r="O126" s="4" t="n">
        <f aca="false">IF('B - Hortalizas'!O62="•",0,'B - Hortalizas'!O62)</f>
        <v>64</v>
      </c>
      <c r="P126" s="4" t="n">
        <f aca="false">IF('B - Hortalizas'!P62="•",0,'B - Hortalizas'!P62)</f>
        <v>0</v>
      </c>
      <c r="Q126" s="4" t="n">
        <f aca="false">IF('B - Hortalizas'!Q62="•",0,'B - Hortalizas'!Q62)</f>
        <v>3.1</v>
      </c>
      <c r="R126" s="4" t="n">
        <f aca="false">IF('B - Hortalizas'!R62="•",0,'B - Hortalizas'!R62)</f>
        <v>0</v>
      </c>
      <c r="S126" s="4" t="n">
        <f aca="false">IF('B - Hortalizas'!S62="•",0,'B - Hortalizas'!S62)</f>
        <v>26</v>
      </c>
      <c r="T126" s="4" t="n">
        <f aca="false">IF('B - Hortalizas'!T62="•",0,'B - Hortalizas'!T62)</f>
        <v>0</v>
      </c>
      <c r="U126" s="4" t="n">
        <f aca="false">IF('B - Hortalizas'!U62="•",0,'B - Hortalizas'!U62)</f>
        <v>0.01</v>
      </c>
      <c r="V126" s="4" t="n">
        <f aca="false">IF('B - Hortalizas'!V62="•",0,'B - Hortalizas'!V62)</f>
        <v>0.09</v>
      </c>
      <c r="W126" s="4" t="n">
        <f aca="false">IF('B - Hortalizas'!W62="•",0,'B - Hortalizas'!W62)</f>
        <v>0.94</v>
      </c>
      <c r="X126" s="4" t="n">
        <f aca="false">IF('B - Hortalizas'!X62="•",0,'B - Hortalizas'!X62)</f>
        <v>57.6</v>
      </c>
      <c r="Y126" s="4" t="n">
        <f aca="false">IF('B - Hortalizas'!Y62="•",0,'B - Hortalizas'!Y62)</f>
        <v>0</v>
      </c>
    </row>
    <row r="127" customFormat="false" ht="11.25" hidden="false" customHeight="false" outlineLevel="0" collapsed="false">
      <c r="A127" s="1" t="str">
        <f aca="false">'B - Hortalizas'!A63</f>
        <v>B</v>
      </c>
      <c r="B127" s="2" t="n">
        <f aca="false">'B - Hortalizas'!B63</f>
        <v>53</v>
      </c>
      <c r="C127" s="2" t="str">
        <f aca="false">'B - Hortalizas'!C63</f>
        <v>Lechuga americana P.C.</v>
      </c>
      <c r="D127" s="4" t="n">
        <f aca="false">IF('B - Hortalizas'!D63="•",0,'B - Hortalizas'!D63)</f>
        <v>11</v>
      </c>
      <c r="E127" s="4" t="n">
        <f aca="false">IF('B - Hortalizas'!E63="•",0,'B - Hortalizas'!E63)</f>
        <v>46.024</v>
      </c>
      <c r="F127" s="4" t="n">
        <f aca="false">IF('B - Hortalizas'!F63="•",0,'B - Hortalizas'!F63)</f>
        <v>96.6</v>
      </c>
      <c r="G127" s="4" t="n">
        <f aca="false">IF('B - Hortalizas'!G63="•",0,'B - Hortalizas'!G63)</f>
        <v>0.6</v>
      </c>
      <c r="H127" s="4" t="n">
        <f aca="false">IF('B - Hortalizas'!H63="•",0,'B - Hortalizas'!H63)</f>
        <v>0.1</v>
      </c>
      <c r="I127" s="4" t="n">
        <f aca="false">IF('B - Hortalizas'!I63="•",0,'B - Hortalizas'!I63)</f>
        <v>2.40000000000001</v>
      </c>
      <c r="J127" s="4" t="n">
        <f aca="false">IF('B - Hortalizas'!J63="•",0,'B - Hortalizas'!J63)</f>
        <v>1.20000000000001</v>
      </c>
      <c r="K127" s="4" t="n">
        <f aca="false">IF('B - Hortalizas'!K63="•",0,'B - Hortalizas'!K63)</f>
        <v>0.7</v>
      </c>
      <c r="L127" s="4" t="n">
        <f aca="false">IF('B - Hortalizas'!L63="•",0,'B - Hortalizas'!L63)</f>
        <v>1.2</v>
      </c>
      <c r="M127" s="4" t="n">
        <f aca="false">IF('B - Hortalizas'!M63="•",0,'B - Hortalizas'!M63)</f>
        <v>0.3</v>
      </c>
      <c r="N127" s="4" t="n">
        <f aca="false">IF('B - Hortalizas'!N63="•",0,'B - Hortalizas'!N63)</f>
        <v>52</v>
      </c>
      <c r="O127" s="4" t="n">
        <f aca="false">IF('B - Hortalizas'!O63="•",0,'B - Hortalizas'!O63)</f>
        <v>20</v>
      </c>
      <c r="P127" s="4" t="n">
        <f aca="false">IF('B - Hortalizas'!P63="•",0,'B - Hortalizas'!P63)</f>
        <v>0.15</v>
      </c>
      <c r="Q127" s="4" t="n">
        <f aca="false">IF('B - Hortalizas'!Q63="•",0,'B - Hortalizas'!Q63)</f>
        <v>0.1</v>
      </c>
      <c r="R127" s="4" t="n">
        <f aca="false">IF('B - Hortalizas'!R63="•",0,'B - Hortalizas'!R63)</f>
        <v>0</v>
      </c>
      <c r="S127" s="4" t="n">
        <f aca="false">IF('B - Hortalizas'!S63="•",0,'B - Hortalizas'!S63)</f>
        <v>6</v>
      </c>
      <c r="T127" s="4" t="n">
        <f aca="false">IF('B - Hortalizas'!T63="•",0,'B - Hortalizas'!T63)</f>
        <v>25</v>
      </c>
      <c r="U127" s="4" t="n">
        <f aca="false">IF('B - Hortalizas'!U63="•",0,'B - Hortalizas'!U63)</f>
        <v>0.02</v>
      </c>
      <c r="V127" s="4" t="n">
        <f aca="false">IF('B - Hortalizas'!V63="•",0,'B - Hortalizas'!V63)</f>
        <v>0.06</v>
      </c>
      <c r="W127" s="4" t="n">
        <f aca="false">IF('B - Hortalizas'!W63="•",0,'B - Hortalizas'!W63)</f>
        <v>0.13</v>
      </c>
      <c r="X127" s="4" t="n">
        <f aca="false">IF('B - Hortalizas'!X63="•",0,'B - Hortalizas'!X63)</f>
        <v>1.5</v>
      </c>
      <c r="Y127" s="4" t="n">
        <f aca="false">IF('B - Hortalizas'!Y63="•",0,'B - Hortalizas'!Y63)</f>
        <v>0</v>
      </c>
    </row>
    <row r="128" customFormat="false" ht="11.25" hidden="false" customHeight="false" outlineLevel="0" collapsed="false">
      <c r="A128" s="1" t="str">
        <f aca="false">'B - Hortalizas'!A64</f>
        <v>B</v>
      </c>
      <c r="B128" s="2" t="n">
        <f aca="false">'B - Hortalizas'!B64</f>
        <v>54</v>
      </c>
      <c r="C128" s="2" t="str">
        <f aca="false">'B - Hortalizas'!C64</f>
        <v>Lechuga larga P.C.</v>
      </c>
      <c r="D128" s="4" t="n">
        <f aca="false">IF('B - Hortalizas'!D64="•",0,'B - Hortalizas'!D64)</f>
        <v>19</v>
      </c>
      <c r="E128" s="4" t="n">
        <f aca="false">IF('B - Hortalizas'!E64="•",0,'B - Hortalizas'!E64)</f>
        <v>79.496</v>
      </c>
      <c r="F128" s="4" t="n">
        <f aca="false">IF('B - Hortalizas'!F64="•",0,'B - Hortalizas'!F64)</f>
        <v>93.4</v>
      </c>
      <c r="G128" s="4" t="n">
        <f aca="false">IF('B - Hortalizas'!G64="•",0,'B - Hortalizas'!G64)</f>
        <v>1.5</v>
      </c>
      <c r="H128" s="4" t="n">
        <f aca="false">IF('B - Hortalizas'!H64="•",0,'B - Hortalizas'!H64)</f>
        <v>0.2</v>
      </c>
      <c r="I128" s="4" t="n">
        <f aca="false">IF('B - Hortalizas'!I64="•",0,'B - Hortalizas'!I64)</f>
        <v>3.89999999999999</v>
      </c>
      <c r="J128" s="4" t="n">
        <f aca="false">IF('B - Hortalizas'!J64="•",0,'B - Hortalizas'!J64)</f>
        <v>1.79999999999999</v>
      </c>
      <c r="K128" s="4" t="n">
        <f aca="false">IF('B - Hortalizas'!K64="•",0,'B - Hortalizas'!K64)</f>
        <v>1</v>
      </c>
      <c r="L128" s="4" t="n">
        <f aca="false">IF('B - Hortalizas'!L64="•",0,'B - Hortalizas'!L64)</f>
        <v>2.1</v>
      </c>
      <c r="M128" s="4" t="n">
        <f aca="false">IF('B - Hortalizas'!M64="•",0,'B - Hortalizas'!M64)</f>
        <v>1</v>
      </c>
      <c r="N128" s="4" t="n">
        <f aca="false">IF('B - Hortalizas'!N64="•",0,'B - Hortalizas'!N64)</f>
        <v>64</v>
      </c>
      <c r="O128" s="4" t="n">
        <f aca="false">IF('B - Hortalizas'!O64="•",0,'B - Hortalizas'!O64)</f>
        <v>63</v>
      </c>
      <c r="P128" s="4" t="n">
        <f aca="false">IF('B - Hortalizas'!P64="•",0,'B - Hortalizas'!P64)</f>
        <v>0.23</v>
      </c>
      <c r="Q128" s="4" t="n">
        <f aca="false">IF('B - Hortalizas'!Q64="•",0,'B - Hortalizas'!Q64)</f>
        <v>1.6</v>
      </c>
      <c r="R128" s="4" t="n">
        <f aca="false">IF('B - Hortalizas'!R64="•",0,'B - Hortalizas'!R64)</f>
        <v>0</v>
      </c>
      <c r="S128" s="4" t="n">
        <f aca="false">IF('B - Hortalizas'!S64="•",0,'B - Hortalizas'!S64)</f>
        <v>120</v>
      </c>
      <c r="T128" s="4" t="n">
        <f aca="false">IF('B - Hortalizas'!T64="•",0,'B - Hortalizas'!T64)</f>
        <v>290</v>
      </c>
      <c r="U128" s="4" t="n">
        <f aca="false">IF('B - Hortalizas'!U64="•",0,'B - Hortalizas'!U64)</f>
        <v>0.06</v>
      </c>
      <c r="V128" s="4" t="n">
        <f aca="false">IF('B - Hortalizas'!V64="•",0,'B - Hortalizas'!V64)</f>
        <v>0.08</v>
      </c>
      <c r="W128" s="4" t="n">
        <f aca="false">IF('B - Hortalizas'!W64="•",0,'B - Hortalizas'!W64)</f>
        <v>0.52</v>
      </c>
      <c r="X128" s="4" t="n">
        <f aca="false">IF('B - Hortalizas'!X64="•",0,'B - Hortalizas'!X64)</f>
        <v>14.5</v>
      </c>
      <c r="Y128" s="4" t="n">
        <f aca="false">IF('B - Hortalizas'!Y64="•",0,'B - Hortalizas'!Y64)</f>
        <v>0</v>
      </c>
    </row>
    <row r="129" customFormat="false" ht="11.25" hidden="false" customHeight="false" outlineLevel="0" collapsed="false">
      <c r="A129" s="1" t="str">
        <f aca="false">'B - Hortalizas'!A65</f>
        <v>B</v>
      </c>
      <c r="B129" s="2" t="n">
        <f aca="false">'B - Hortalizas'!B65</f>
        <v>55</v>
      </c>
      <c r="C129" s="2" t="str">
        <f aca="false">'B - Hortalizas'!C65</f>
        <v>Lechuga redonda P.C.</v>
      </c>
      <c r="D129" s="4" t="n">
        <f aca="false">IF('B - Hortalizas'!D65="•",0,'B - Hortalizas'!D65)</f>
        <v>12</v>
      </c>
      <c r="E129" s="4" t="n">
        <f aca="false">IF('B - Hortalizas'!E65="•",0,'B - Hortalizas'!E65)</f>
        <v>50.208</v>
      </c>
      <c r="F129" s="4" t="n">
        <f aca="false">IF('B - Hortalizas'!F65="•",0,'B - Hortalizas'!F65)</f>
        <v>95.7</v>
      </c>
      <c r="G129" s="4" t="n">
        <f aca="false">IF('B - Hortalizas'!G65="•",0,'B - Hortalizas'!G65)</f>
        <v>1.3</v>
      </c>
      <c r="H129" s="4" t="n">
        <f aca="false">IF('B - Hortalizas'!H65="•",0,'B - Hortalizas'!H65)</f>
        <v>0.2</v>
      </c>
      <c r="I129" s="4" t="n">
        <f aca="false">IF('B - Hortalizas'!I65="•",0,'B - Hortalizas'!I65)</f>
        <v>2.1</v>
      </c>
      <c r="J129" s="4" t="n">
        <f aca="false">IF('B - Hortalizas'!J65="•",0,'B - Hortalizas'!J65)</f>
        <v>0.799999999999997</v>
      </c>
      <c r="K129" s="4" t="n">
        <f aca="false">IF('B - Hortalizas'!K65="•",0,'B - Hortalizas'!K65)</f>
        <v>0.8</v>
      </c>
      <c r="L129" s="4" t="n">
        <f aca="false">IF('B - Hortalizas'!L65="•",0,'B - Hortalizas'!L65)</f>
        <v>1.3</v>
      </c>
      <c r="M129" s="4" t="n">
        <f aca="false">IF('B - Hortalizas'!M65="•",0,'B - Hortalizas'!M65)</f>
        <v>0.7</v>
      </c>
      <c r="N129" s="4" t="n">
        <f aca="false">IF('B - Hortalizas'!N65="•",0,'B - Hortalizas'!N65)</f>
        <v>47</v>
      </c>
      <c r="O129" s="4" t="n">
        <f aca="false">IF('B - Hortalizas'!O65="•",0,'B - Hortalizas'!O65)</f>
        <v>49</v>
      </c>
      <c r="P129" s="4" t="n">
        <f aca="false">IF('B - Hortalizas'!P65="•",0,'B - Hortalizas'!P65)</f>
        <v>0.18</v>
      </c>
      <c r="Q129" s="4" t="n">
        <f aca="false">IF('B - Hortalizas'!Q65="•",0,'B - Hortalizas'!Q65)</f>
        <v>1</v>
      </c>
      <c r="R129" s="4" t="n">
        <f aca="false">IF('B - Hortalizas'!R65="•",0,'B - Hortalizas'!R65)</f>
        <v>0</v>
      </c>
      <c r="S129" s="4" t="n">
        <f aca="false">IF('B - Hortalizas'!S65="•",0,'B - Hortalizas'!S65)</f>
        <v>63</v>
      </c>
      <c r="T129" s="4" t="n">
        <f aca="false">IF('B - Hortalizas'!T65="•",0,'B - Hortalizas'!T65)</f>
        <v>370</v>
      </c>
      <c r="U129" s="4" t="n">
        <f aca="false">IF('B - Hortalizas'!U65="•",0,'B - Hortalizas'!U65)</f>
        <v>0.06</v>
      </c>
      <c r="V129" s="4" t="n">
        <f aca="false">IF('B - Hortalizas'!V65="•",0,'B - Hortalizas'!V65)</f>
        <v>0.05</v>
      </c>
      <c r="W129" s="4" t="n">
        <f aca="false">IF('B - Hortalizas'!W65="•",0,'B - Hortalizas'!W65)</f>
        <v>0.48</v>
      </c>
      <c r="X129" s="4" t="n">
        <f aca="false">IF('B - Hortalizas'!X65="•",0,'B - Hortalizas'!X65)</f>
        <v>7.4</v>
      </c>
      <c r="Y129" s="4" t="n">
        <f aca="false">IF('B - Hortalizas'!Y65="•",0,'B - Hortalizas'!Y65)</f>
        <v>0</v>
      </c>
    </row>
    <row r="130" customFormat="false" ht="11.25" hidden="false" customHeight="false" outlineLevel="0" collapsed="false">
      <c r="A130" s="1" t="str">
        <f aca="false">'B - Hortalizas'!A66</f>
        <v>B</v>
      </c>
      <c r="B130" s="2" t="n">
        <f aca="false">'B - Hortalizas'!B66</f>
        <v>56</v>
      </c>
      <c r="C130" s="2" t="str">
        <f aca="false">'B - Hortalizas'!C66</f>
        <v>Manchay P.C.</v>
      </c>
      <c r="D130" s="4" t="n">
        <f aca="false">IF('B - Hortalizas'!D66="•",0,'B - Hortalizas'!D66)</f>
        <v>53</v>
      </c>
      <c r="E130" s="4" t="n">
        <f aca="false">IF('B - Hortalizas'!E66="•",0,'B - Hortalizas'!E66)</f>
        <v>221.752</v>
      </c>
      <c r="F130" s="4" t="n">
        <f aca="false">IF('B - Hortalizas'!F66="•",0,'B - Hortalizas'!F66)</f>
        <v>84.8</v>
      </c>
      <c r="G130" s="4" t="n">
        <f aca="false">IF('B - Hortalizas'!G66="•",0,'B - Hortalizas'!G66)</f>
        <v>0.4</v>
      </c>
      <c r="H130" s="4" t="n">
        <f aca="false">IF('B - Hortalizas'!H66="•",0,'B - Hortalizas'!H66)</f>
        <v>0.1</v>
      </c>
      <c r="I130" s="4" t="n">
        <f aca="false">IF('B - Hortalizas'!I66="•",0,'B - Hortalizas'!I66)</f>
        <v>14.4</v>
      </c>
      <c r="J130" s="4" t="n">
        <f aca="false">IF('B - Hortalizas'!J66="•",0,'B - Hortalizas'!J66)</f>
        <v>14.4</v>
      </c>
      <c r="K130" s="4" t="n">
        <f aca="false">IF('B - Hortalizas'!K66="•",0,'B - Hortalizas'!K66)</f>
        <v>0.8</v>
      </c>
      <c r="L130" s="4" t="n">
        <f aca="false">IF('B - Hortalizas'!L66="•",0,'B - Hortalizas'!L66)</f>
        <v>0</v>
      </c>
      <c r="M130" s="4" t="n">
        <f aca="false">IF('B - Hortalizas'!M66="•",0,'B - Hortalizas'!M66)</f>
        <v>0.3</v>
      </c>
      <c r="N130" s="4" t="n">
        <f aca="false">IF('B - Hortalizas'!N66="•",0,'B - Hortalizas'!N66)</f>
        <v>44</v>
      </c>
      <c r="O130" s="4" t="n">
        <f aca="false">IF('B - Hortalizas'!O66="•",0,'B - Hortalizas'!O66)</f>
        <v>16</v>
      </c>
      <c r="P130" s="4" t="n">
        <f aca="false">IF('B - Hortalizas'!P66="•",0,'B - Hortalizas'!P66)</f>
        <v>0</v>
      </c>
      <c r="Q130" s="4" t="n">
        <f aca="false">IF('B - Hortalizas'!Q66="•",0,'B - Hortalizas'!Q66)</f>
        <v>1.3</v>
      </c>
      <c r="R130" s="4" t="n">
        <f aca="false">IF('B - Hortalizas'!R66="•",0,'B - Hortalizas'!R66)</f>
        <v>0</v>
      </c>
      <c r="S130" s="4" t="n">
        <f aca="false">IF('B - Hortalizas'!S66="•",0,'B - Hortalizas'!S66)</f>
        <v>238</v>
      </c>
      <c r="T130" s="4" t="n">
        <f aca="false">IF('B - Hortalizas'!T66="•",0,'B - Hortalizas'!T66)</f>
        <v>0</v>
      </c>
      <c r="U130" s="4" t="n">
        <f aca="false">IF('B - Hortalizas'!U66="•",0,'B - Hortalizas'!U66)</f>
        <v>0.36</v>
      </c>
      <c r="V130" s="4" t="n">
        <f aca="false">IF('B - Hortalizas'!V66="•",0,'B - Hortalizas'!V66)</f>
        <v>0.34</v>
      </c>
      <c r="W130" s="4" t="n">
        <f aca="false">IF('B - Hortalizas'!W66="•",0,'B - Hortalizas'!W66)</f>
        <v>0.61</v>
      </c>
      <c r="X130" s="4" t="n">
        <f aca="false">IF('B - Hortalizas'!X66="•",0,'B - Hortalizas'!X66)</f>
        <v>4</v>
      </c>
      <c r="Y130" s="4" t="n">
        <f aca="false">IF('B - Hortalizas'!Y66="•",0,'B - Hortalizas'!Y66)</f>
        <v>0</v>
      </c>
    </row>
    <row r="131" customFormat="false" ht="11.25" hidden="false" customHeight="false" outlineLevel="0" collapsed="false">
      <c r="A131" s="1" t="str">
        <f aca="false">'B - Hortalizas'!A67</f>
        <v>B</v>
      </c>
      <c r="B131" s="2" t="n">
        <f aca="false">'B - Hortalizas'!B67</f>
        <v>57</v>
      </c>
      <c r="C131" s="2" t="str">
        <f aca="false">'B - Hortalizas'!C67</f>
        <v>Mastuerzo, hojas de</v>
      </c>
      <c r="D131" s="4" t="n">
        <f aca="false">IF('B - Hortalizas'!D67="•",0,'B - Hortalizas'!D67)</f>
        <v>48</v>
      </c>
      <c r="E131" s="4" t="n">
        <f aca="false">IF('B - Hortalizas'!E67="•",0,'B - Hortalizas'!E67)</f>
        <v>200.832</v>
      </c>
      <c r="F131" s="4" t="n">
        <f aca="false">IF('B - Hortalizas'!F67="•",0,'B - Hortalizas'!F67)</f>
        <v>86.3</v>
      </c>
      <c r="G131" s="4" t="n">
        <f aca="false">IF('B - Hortalizas'!G67="•",0,'B - Hortalizas'!G67)</f>
        <v>1.8</v>
      </c>
      <c r="H131" s="4" t="n">
        <f aca="false">IF('B - Hortalizas'!H67="•",0,'B - Hortalizas'!H67)</f>
        <v>1.3</v>
      </c>
      <c r="I131" s="4" t="n">
        <f aca="false">IF('B - Hortalizas'!I67="•",0,'B - Hortalizas'!I67)</f>
        <v>9.2</v>
      </c>
      <c r="J131" s="4" t="n">
        <f aca="false">IF('B - Hortalizas'!J67="•",0,'B - Hortalizas'!J67)</f>
        <v>8.1</v>
      </c>
      <c r="K131" s="4" t="n">
        <f aca="false">IF('B - Hortalizas'!K67="•",0,'B - Hortalizas'!K67)</f>
        <v>0.5</v>
      </c>
      <c r="L131" s="4" t="n">
        <f aca="false">IF('B - Hortalizas'!L67="•",0,'B - Hortalizas'!L67)</f>
        <v>1.1</v>
      </c>
      <c r="M131" s="4" t="n">
        <f aca="false">IF('B - Hortalizas'!M67="•",0,'B - Hortalizas'!M67)</f>
        <v>1.4</v>
      </c>
      <c r="N131" s="4" t="n">
        <f aca="false">IF('B - Hortalizas'!N67="•",0,'B - Hortalizas'!N67)</f>
        <v>211</v>
      </c>
      <c r="O131" s="4" t="n">
        <f aca="false">IF('B - Hortalizas'!O67="•",0,'B - Hortalizas'!O67)</f>
        <v>85</v>
      </c>
      <c r="P131" s="4" t="n">
        <f aca="false">IF('B - Hortalizas'!P67="•",0,'B - Hortalizas'!P67)</f>
        <v>0.23</v>
      </c>
      <c r="Q131" s="4" t="n">
        <f aca="false">IF('B - Hortalizas'!Q67="•",0,'B - Hortalizas'!Q67)</f>
        <v>1.3</v>
      </c>
      <c r="R131" s="4" t="n">
        <f aca="false">IF('B - Hortalizas'!R67="•",0,'B - Hortalizas'!R67)</f>
        <v>0</v>
      </c>
      <c r="S131" s="4" t="n">
        <f aca="false">IF('B - Hortalizas'!S67="•",0,'B - Hortalizas'!S67)</f>
        <v>1331</v>
      </c>
      <c r="T131" s="4" t="n">
        <f aca="false">IF('B - Hortalizas'!T67="•",0,'B - Hortalizas'!T67)</f>
        <v>346</v>
      </c>
      <c r="U131" s="4" t="n">
        <f aca="false">IF('B - Hortalizas'!U67="•",0,'B - Hortalizas'!U67)</f>
        <v>0.09</v>
      </c>
      <c r="V131" s="4" t="n">
        <f aca="false">IF('B - Hortalizas'!V67="•",0,'B - Hortalizas'!V67)</f>
        <v>0.35</v>
      </c>
      <c r="W131" s="4" t="n">
        <f aca="false">IF('B - Hortalizas'!W67="•",0,'B - Hortalizas'!W67)</f>
        <v>1.04</v>
      </c>
      <c r="X131" s="4" t="n">
        <f aca="false">IF('B - Hortalizas'!X67="•",0,'B - Hortalizas'!X67)</f>
        <v>25.2</v>
      </c>
      <c r="Y131" s="4" t="n">
        <f aca="false">IF('B - Hortalizas'!Y67="•",0,'B - Hortalizas'!Y67)</f>
        <v>0</v>
      </c>
    </row>
    <row r="132" customFormat="false" ht="11.25" hidden="false" customHeight="false" outlineLevel="0" collapsed="false">
      <c r="A132" s="1" t="str">
        <f aca="false">'B - Hortalizas'!A68</f>
        <v>B</v>
      </c>
      <c r="B132" s="2" t="n">
        <f aca="false">'B - Hortalizas'!B68</f>
        <v>58</v>
      </c>
      <c r="C132" s="2" t="str">
        <f aca="false">'B - Hortalizas'!C68</f>
        <v>Mostaza, hojas de P.C.</v>
      </c>
      <c r="D132" s="4" t="n">
        <f aca="false">IF('B - Hortalizas'!D68="•",0,'B - Hortalizas'!D68)</f>
        <v>32</v>
      </c>
      <c r="E132" s="4" t="n">
        <f aca="false">IF('B - Hortalizas'!E68="•",0,'B - Hortalizas'!E68)</f>
        <v>133.888</v>
      </c>
      <c r="F132" s="4" t="n">
        <f aca="false">IF('B - Hortalizas'!F68="•",0,'B - Hortalizas'!F68)</f>
        <v>89</v>
      </c>
      <c r="G132" s="4" t="n">
        <f aca="false">IF('B - Hortalizas'!G68="•",0,'B - Hortalizas'!G68)</f>
        <v>3.5</v>
      </c>
      <c r="H132" s="4" t="n">
        <f aca="false">IF('B - Hortalizas'!H68="•",0,'B - Hortalizas'!H68)</f>
        <v>0.6</v>
      </c>
      <c r="I132" s="4" t="n">
        <f aca="false">IF('B - Hortalizas'!I68="•",0,'B - Hortalizas'!I68)</f>
        <v>5.2</v>
      </c>
      <c r="J132" s="4" t="n">
        <f aca="false">IF('B - Hortalizas'!J68="•",0,'B - Hortalizas'!J68)</f>
        <v>2.1</v>
      </c>
      <c r="K132" s="4" t="n">
        <f aca="false">IF('B - Hortalizas'!K68="•",0,'B - Hortalizas'!K68)</f>
        <v>1.3</v>
      </c>
      <c r="L132" s="4" t="n">
        <f aca="false">IF('B - Hortalizas'!L68="•",0,'B - Hortalizas'!L68)</f>
        <v>3.1</v>
      </c>
      <c r="M132" s="4" t="n">
        <f aca="false">IF('B - Hortalizas'!M68="•",0,'B - Hortalizas'!M68)</f>
        <v>1.7</v>
      </c>
      <c r="N132" s="4" t="n">
        <f aca="false">IF('B - Hortalizas'!N68="•",0,'B - Hortalizas'!N68)</f>
        <v>478</v>
      </c>
      <c r="O132" s="4" t="n">
        <f aca="false">IF('B - Hortalizas'!O68="•",0,'B - Hortalizas'!O68)</f>
        <v>92</v>
      </c>
      <c r="P132" s="4" t="n">
        <f aca="false">IF('B - Hortalizas'!P68="•",0,'B - Hortalizas'!P68)</f>
        <v>0.27</v>
      </c>
      <c r="Q132" s="4" t="n">
        <f aca="false">IF('B - Hortalizas'!Q68="•",0,'B - Hortalizas'!Q68)</f>
        <v>1.7</v>
      </c>
      <c r="R132" s="4" t="n">
        <f aca="false">IF('B - Hortalizas'!R68="•",0,'B - Hortalizas'!R68)</f>
        <v>0</v>
      </c>
      <c r="S132" s="4" t="n">
        <f aca="false">IF('B - Hortalizas'!S68="•",0,'B - Hortalizas'!S68)</f>
        <v>1023</v>
      </c>
      <c r="T132" s="4" t="n">
        <f aca="false">IF('B - Hortalizas'!T68="•",0,'B - Hortalizas'!T68)</f>
        <v>50</v>
      </c>
      <c r="U132" s="4" t="n">
        <f aca="false">IF('B - Hortalizas'!U68="•",0,'B - Hortalizas'!U68)</f>
        <v>0.29</v>
      </c>
      <c r="V132" s="4" t="n">
        <f aca="false">IF('B - Hortalizas'!V68="•",0,'B - Hortalizas'!V68)</f>
        <v>0.2</v>
      </c>
      <c r="W132" s="4" t="n">
        <f aca="false">IF('B - Hortalizas'!W68="•",0,'B - Hortalizas'!W68)</f>
        <v>0.8</v>
      </c>
      <c r="X132" s="4" t="n">
        <f aca="false">IF('B - Hortalizas'!X68="•",0,'B - Hortalizas'!X68)</f>
        <v>70</v>
      </c>
      <c r="Y132" s="4" t="n">
        <f aca="false">IF('B - Hortalizas'!Y68="•",0,'B - Hortalizas'!Y68)</f>
        <v>0</v>
      </c>
    </row>
    <row r="133" customFormat="false" ht="11.25" hidden="false" customHeight="false" outlineLevel="0" collapsed="false">
      <c r="A133" s="1" t="str">
        <f aca="false">'B - Hortalizas'!A69</f>
        <v>B</v>
      </c>
      <c r="B133" s="2" t="n">
        <f aca="false">'B - Hortalizas'!B69</f>
        <v>59</v>
      </c>
      <c r="C133" s="2" t="str">
        <f aca="false">'B - Hortalizas'!C69</f>
        <v>Muña, seca</v>
      </c>
      <c r="D133" s="4" t="n">
        <f aca="false">IF('B - Hortalizas'!D69="•",0,'B - Hortalizas'!D69)</f>
        <v>268</v>
      </c>
      <c r="E133" s="4" t="n">
        <f aca="false">IF('B - Hortalizas'!E69="•",0,'B - Hortalizas'!E69)</f>
        <v>1121.312</v>
      </c>
      <c r="F133" s="4" t="n">
        <f aca="false">IF('B - Hortalizas'!F69="•",0,'B - Hortalizas'!F69)</f>
        <v>16</v>
      </c>
      <c r="G133" s="4" t="n">
        <f aca="false">IF('B - Hortalizas'!G69="•",0,'B - Hortalizas'!G69)</f>
        <v>3.2</v>
      </c>
      <c r="H133" s="4" t="n">
        <f aca="false">IF('B - Hortalizas'!H69="•",0,'B - Hortalizas'!H69)</f>
        <v>2.8</v>
      </c>
      <c r="I133" s="4" t="n">
        <f aca="false">IF('B - Hortalizas'!I69="•",0,'B - Hortalizas'!I69)</f>
        <v>66.3</v>
      </c>
      <c r="J133" s="4" t="n">
        <f aca="false">IF('B - Hortalizas'!J69="•",0,'B - Hortalizas'!J69)</f>
        <v>66.3</v>
      </c>
      <c r="K133" s="4" t="n">
        <f aca="false">IF('B - Hortalizas'!K69="•",0,'B - Hortalizas'!K69)</f>
        <v>9.4</v>
      </c>
      <c r="L133" s="4" t="n">
        <f aca="false">IF('B - Hortalizas'!L69="•",0,'B - Hortalizas'!L69)</f>
        <v>0</v>
      </c>
      <c r="M133" s="4" t="n">
        <f aca="false">IF('B - Hortalizas'!M69="•",0,'B - Hortalizas'!M69)</f>
        <v>11.7</v>
      </c>
      <c r="N133" s="4" t="n">
        <f aca="false">IF('B - Hortalizas'!N69="•",0,'B - Hortalizas'!N69)</f>
        <v>2237</v>
      </c>
      <c r="O133" s="4" t="n">
        <f aca="false">IF('B - Hortalizas'!O69="•",0,'B - Hortalizas'!O69)</f>
        <v>269</v>
      </c>
      <c r="P133" s="4" t="n">
        <f aca="false">IF('B - Hortalizas'!P69="•",0,'B - Hortalizas'!P69)</f>
        <v>0</v>
      </c>
      <c r="Q133" s="4" t="n">
        <f aca="false">IF('B - Hortalizas'!Q69="•",0,'B - Hortalizas'!Q69)</f>
        <v>22.4</v>
      </c>
      <c r="R133" s="4" t="n">
        <f aca="false">IF('B - Hortalizas'!R69="•",0,'B - Hortalizas'!R69)</f>
        <v>0</v>
      </c>
      <c r="S133" s="4" t="n">
        <f aca="false">IF('B - Hortalizas'!S69="•",0,'B - Hortalizas'!S69)</f>
        <v>306</v>
      </c>
      <c r="T133" s="4" t="n">
        <f aca="false">IF('B - Hortalizas'!T69="•",0,'B - Hortalizas'!T69)</f>
        <v>0</v>
      </c>
      <c r="U133" s="4" t="n">
        <f aca="false">IF('B - Hortalizas'!U69="•",0,'B - Hortalizas'!U69)</f>
        <v>0.35</v>
      </c>
      <c r="V133" s="4" t="n">
        <f aca="false">IF('B - Hortalizas'!V69="•",0,'B - Hortalizas'!V69)</f>
        <v>1.81</v>
      </c>
      <c r="W133" s="4" t="n">
        <f aca="false">IF('B - Hortalizas'!W69="•",0,'B - Hortalizas'!W69)</f>
        <v>6.85</v>
      </c>
      <c r="X133" s="4" t="n">
        <f aca="false">IF('B - Hortalizas'!X69="•",0,'B - Hortalizas'!X69)</f>
        <v>0</v>
      </c>
      <c r="Y133" s="4" t="n">
        <f aca="false">IF('B - Hortalizas'!Y69="•",0,'B - Hortalizas'!Y69)</f>
        <v>0</v>
      </c>
    </row>
    <row r="134" customFormat="false" ht="11.25" hidden="false" customHeight="false" outlineLevel="0" collapsed="false">
      <c r="A134" s="1" t="str">
        <f aca="false">'B - Hortalizas'!A70</f>
        <v>B</v>
      </c>
      <c r="B134" s="2" t="n">
        <f aca="false">'B - Hortalizas'!B70</f>
        <v>60</v>
      </c>
      <c r="C134" s="2" t="str">
        <f aca="false">'B - Hortalizas'!C70</f>
        <v>Nabo P.C.</v>
      </c>
      <c r="D134" s="4" t="n">
        <f aca="false">IF('B - Hortalizas'!D70="•",0,'B - Hortalizas'!D70)</f>
        <v>16</v>
      </c>
      <c r="E134" s="4" t="n">
        <f aca="false">IF('B - Hortalizas'!E70="•",0,'B - Hortalizas'!E70)</f>
        <v>66.944</v>
      </c>
      <c r="F134" s="4" t="n">
        <f aca="false">IF('B - Hortalizas'!F70="•",0,'B - Hortalizas'!F70)</f>
        <v>94.7</v>
      </c>
      <c r="G134" s="4" t="n">
        <f aca="false">IF('B - Hortalizas'!G70="•",0,'B - Hortalizas'!G70)</f>
        <v>0.6</v>
      </c>
      <c r="H134" s="4" t="n">
        <f aca="false">IF('B - Hortalizas'!H70="•",0,'B - Hortalizas'!H70)</f>
        <v>0.2</v>
      </c>
      <c r="I134" s="4" t="n">
        <f aca="false">IF('B - Hortalizas'!I70="•",0,'B - Hortalizas'!I70)</f>
        <v>3.6</v>
      </c>
      <c r="J134" s="4" t="n">
        <f aca="false">IF('B - Hortalizas'!J70="•",0,'B - Hortalizas'!J70)</f>
        <v>1.8</v>
      </c>
      <c r="K134" s="4" t="n">
        <f aca="false">IF('B - Hortalizas'!K70="•",0,'B - Hortalizas'!K70)</f>
        <v>0.6</v>
      </c>
      <c r="L134" s="4" t="n">
        <f aca="false">IF('B - Hortalizas'!L70="•",0,'B - Hortalizas'!L70)</f>
        <v>1.8</v>
      </c>
      <c r="M134" s="4" t="n">
        <f aca="false">IF('B - Hortalizas'!M70="•",0,'B - Hortalizas'!M70)</f>
        <v>0.9</v>
      </c>
      <c r="N134" s="4" t="n">
        <f aca="false">IF('B - Hortalizas'!N70="•",0,'B - Hortalizas'!N70)</f>
        <v>34</v>
      </c>
      <c r="O134" s="4" t="n">
        <f aca="false">IF('B - Hortalizas'!O70="•",0,'B - Hortalizas'!O70)</f>
        <v>34</v>
      </c>
      <c r="P134" s="4" t="n">
        <f aca="false">IF('B - Hortalizas'!P70="•",0,'B - Hortalizas'!P70)</f>
        <v>0.27</v>
      </c>
      <c r="Q134" s="4" t="n">
        <f aca="false">IF('B - Hortalizas'!Q70="•",0,'B - Hortalizas'!Q70)</f>
        <v>0.1</v>
      </c>
      <c r="R134" s="4" t="n">
        <f aca="false">IF('B - Hortalizas'!R70="•",0,'B - Hortalizas'!R70)</f>
        <v>0</v>
      </c>
      <c r="S134" s="4" t="n">
        <f aca="false">IF('B - Hortalizas'!S70="•",0,'B - Hortalizas'!S70)</f>
        <v>0</v>
      </c>
      <c r="T134" s="4" t="n">
        <f aca="false">IF('B - Hortalizas'!T70="•",0,'B - Hortalizas'!T70)</f>
        <v>0</v>
      </c>
      <c r="U134" s="4" t="n">
        <f aca="false">IF('B - Hortalizas'!U70="•",0,'B - Hortalizas'!U70)</f>
        <v>0.01</v>
      </c>
      <c r="V134" s="4" t="n">
        <f aca="false">IF('B - Hortalizas'!V70="•",0,'B - Hortalizas'!V70)</f>
        <v>0.04</v>
      </c>
      <c r="W134" s="4" t="n">
        <f aca="false">IF('B - Hortalizas'!W70="•",0,'B - Hortalizas'!W70)</f>
        <v>0.23</v>
      </c>
      <c r="X134" s="4" t="n">
        <f aca="false">IF('B - Hortalizas'!X70="•",0,'B - Hortalizas'!X70)</f>
        <v>21.1</v>
      </c>
      <c r="Y134" s="4" t="n">
        <f aca="false">IF('B - Hortalizas'!Y70="•",0,'B - Hortalizas'!Y70)</f>
        <v>0</v>
      </c>
    </row>
    <row r="135" customFormat="false" ht="11.25" hidden="false" customHeight="false" outlineLevel="0" collapsed="false">
      <c r="A135" s="1" t="str">
        <f aca="false">'B - Hortalizas'!A71</f>
        <v>B</v>
      </c>
      <c r="B135" s="2" t="n">
        <f aca="false">'B - Hortalizas'!B71</f>
        <v>61</v>
      </c>
      <c r="C135" s="2" t="str">
        <f aca="false">'B - Hortalizas'!C71</f>
        <v>Nabo, hojas de</v>
      </c>
      <c r="D135" s="4" t="n">
        <f aca="false">IF('B - Hortalizas'!D71="•",0,'B - Hortalizas'!D71)</f>
        <v>35</v>
      </c>
      <c r="E135" s="4" t="n">
        <f aca="false">IF('B - Hortalizas'!E71="•",0,'B - Hortalizas'!E71)</f>
        <v>146.44</v>
      </c>
      <c r="F135" s="4" t="n">
        <f aca="false">IF('B - Hortalizas'!F71="•",0,'B - Hortalizas'!F71)</f>
        <v>88.1</v>
      </c>
      <c r="G135" s="4" t="n">
        <f aca="false">IF('B - Hortalizas'!G71="•",0,'B - Hortalizas'!G71)</f>
        <v>2.9</v>
      </c>
      <c r="H135" s="4" t="n">
        <f aca="false">IF('B - Hortalizas'!H71="•",0,'B - Hortalizas'!H71)</f>
        <v>0.4</v>
      </c>
      <c r="I135" s="4" t="n">
        <f aca="false">IF('B - Hortalizas'!I71="•",0,'B - Hortalizas'!I71)</f>
        <v>7.00000000000001</v>
      </c>
      <c r="J135" s="4" t="n">
        <f aca="false">IF('B - Hortalizas'!J71="•",0,'B - Hortalizas'!J71)</f>
        <v>3.80000000000001</v>
      </c>
      <c r="K135" s="4" t="n">
        <f aca="false">IF('B - Hortalizas'!K71="•",0,'B - Hortalizas'!K71)</f>
        <v>2.5</v>
      </c>
      <c r="L135" s="4" t="n">
        <f aca="false">IF('B - Hortalizas'!L71="•",0,'B - Hortalizas'!L71)</f>
        <v>3.2</v>
      </c>
      <c r="M135" s="4" t="n">
        <f aca="false">IF('B - Hortalizas'!M71="•",0,'B - Hortalizas'!M71)</f>
        <v>1.6</v>
      </c>
      <c r="N135" s="4" t="n">
        <f aca="false">IF('B - Hortalizas'!N71="•",0,'B - Hortalizas'!N71)</f>
        <v>367</v>
      </c>
      <c r="O135" s="4" t="n">
        <f aca="false">IF('B - Hortalizas'!O71="•",0,'B - Hortalizas'!O71)</f>
        <v>95</v>
      </c>
      <c r="P135" s="4" t="n">
        <f aca="false">IF('B - Hortalizas'!P71="•",0,'B - Hortalizas'!P71)</f>
        <v>0.19</v>
      </c>
      <c r="Q135" s="4" t="n">
        <f aca="false">IF('B - Hortalizas'!Q71="•",0,'B - Hortalizas'!Q71)</f>
        <v>2.8</v>
      </c>
      <c r="R135" s="4" t="n">
        <f aca="false">IF('B - Hortalizas'!R71="•",0,'B - Hortalizas'!R71)</f>
        <v>0</v>
      </c>
      <c r="S135" s="4" t="n">
        <f aca="false">IF('B - Hortalizas'!S71="•",0,'B - Hortalizas'!S71)</f>
        <v>309</v>
      </c>
      <c r="T135" s="4" t="n">
        <f aca="false">IF('B - Hortalizas'!T71="•",0,'B - Hortalizas'!T71)</f>
        <v>579</v>
      </c>
      <c r="U135" s="4" t="n">
        <f aca="false">IF('B - Hortalizas'!U71="•",0,'B - Hortalizas'!U71)</f>
        <v>0.12</v>
      </c>
      <c r="V135" s="4" t="n">
        <f aca="false">IF('B - Hortalizas'!V71="•",0,'B - Hortalizas'!V71)</f>
        <v>0.38</v>
      </c>
      <c r="W135" s="4" t="n">
        <f aca="false">IF('B - Hortalizas'!W71="•",0,'B - Hortalizas'!W71)</f>
        <v>2.4</v>
      </c>
      <c r="X135" s="4" t="n">
        <f aca="false">IF('B - Hortalizas'!X71="•",0,'B - Hortalizas'!X71)</f>
        <v>49.2</v>
      </c>
      <c r="Y135" s="4" t="n">
        <f aca="false">IF('B - Hortalizas'!Y71="•",0,'B - Hortalizas'!Y71)</f>
        <v>0</v>
      </c>
    </row>
    <row r="136" customFormat="false" ht="11.25" hidden="false" customHeight="false" outlineLevel="0" collapsed="false">
      <c r="A136" s="1" t="str">
        <f aca="false">'B - Hortalizas'!A72</f>
        <v>B</v>
      </c>
      <c r="B136" s="2" t="n">
        <f aca="false">'B - Hortalizas'!B72</f>
        <v>62</v>
      </c>
      <c r="C136" s="2" t="str">
        <f aca="false">'B - Hortalizas'!C72</f>
        <v>Orégano fresco</v>
      </c>
      <c r="D136" s="4" t="n">
        <f aca="false">IF('B - Hortalizas'!D72="•",0,'B - Hortalizas'!D72)</f>
        <v>48</v>
      </c>
      <c r="E136" s="4" t="n">
        <f aca="false">IF('B - Hortalizas'!E72="•",0,'B - Hortalizas'!E72)</f>
        <v>200.832</v>
      </c>
      <c r="F136" s="4" t="n">
        <f aca="false">IF('B - Hortalizas'!F72="•",0,'B - Hortalizas'!F72)</f>
        <v>85.1</v>
      </c>
      <c r="G136" s="4" t="n">
        <f aca="false">IF('B - Hortalizas'!G72="•",0,'B - Hortalizas'!G72)</f>
        <v>1.6</v>
      </c>
      <c r="H136" s="4" t="n">
        <f aca="false">IF('B - Hortalizas'!H72="•",0,'B - Hortalizas'!H72)</f>
        <v>0.5</v>
      </c>
      <c r="I136" s="4" t="n">
        <f aca="false">IF('B - Hortalizas'!I72="•",0,'B - Hortalizas'!I72)</f>
        <v>11.3</v>
      </c>
      <c r="J136" s="4" t="n">
        <f aca="false">IF('B - Hortalizas'!J72="•",0,'B - Hortalizas'!J72)</f>
        <v>11.3</v>
      </c>
      <c r="K136" s="4" t="n">
        <f aca="false">IF('B - Hortalizas'!K72="•",0,'B - Hortalizas'!K72)</f>
        <v>1.8</v>
      </c>
      <c r="L136" s="4" t="n">
        <f aca="false">IF('B - Hortalizas'!L72="•",0,'B - Hortalizas'!L72)</f>
        <v>0</v>
      </c>
      <c r="M136" s="4" t="n">
        <f aca="false">IF('B - Hortalizas'!M72="•",0,'B - Hortalizas'!M72)</f>
        <v>1.5</v>
      </c>
      <c r="N136" s="4" t="n">
        <f aca="false">IF('B - Hortalizas'!N72="•",0,'B - Hortalizas'!N72)</f>
        <v>312</v>
      </c>
      <c r="O136" s="4" t="n">
        <f aca="false">IF('B - Hortalizas'!O72="•",0,'B - Hortalizas'!O72)</f>
        <v>46</v>
      </c>
      <c r="P136" s="4" t="n">
        <f aca="false">IF('B - Hortalizas'!P72="•",0,'B - Hortalizas'!P72)</f>
        <v>0</v>
      </c>
      <c r="Q136" s="4" t="n">
        <f aca="false">IF('B - Hortalizas'!Q72="•",0,'B - Hortalizas'!Q72)</f>
        <v>9.3</v>
      </c>
      <c r="R136" s="4" t="n">
        <f aca="false">IF('B - Hortalizas'!R72="•",0,'B - Hortalizas'!R72)</f>
        <v>0</v>
      </c>
      <c r="S136" s="4" t="n">
        <f aca="false">IF('B - Hortalizas'!S72="•",0,'B - Hortalizas'!S72)</f>
        <v>1750</v>
      </c>
      <c r="T136" s="4" t="n">
        <f aca="false">IF('B - Hortalizas'!T72="•",0,'B - Hortalizas'!T72)</f>
        <v>0</v>
      </c>
      <c r="U136" s="4" t="n">
        <f aca="false">IF('B - Hortalizas'!U72="•",0,'B - Hortalizas'!U72)</f>
        <v>0.08</v>
      </c>
      <c r="V136" s="4" t="n">
        <f aca="false">IF('B - Hortalizas'!V72="•",0,'B - Hortalizas'!V72)</f>
        <v>0.3</v>
      </c>
      <c r="W136" s="4" t="n">
        <f aca="false">IF('B - Hortalizas'!W72="•",0,'B - Hortalizas'!W72)</f>
        <v>0.65</v>
      </c>
      <c r="X136" s="4" t="n">
        <f aca="false">IF('B - Hortalizas'!X72="•",0,'B - Hortalizas'!X72)</f>
        <v>10</v>
      </c>
      <c r="Y136" s="4" t="n">
        <f aca="false">IF('B - Hortalizas'!Y72="•",0,'B - Hortalizas'!Y72)</f>
        <v>0</v>
      </c>
    </row>
    <row r="137" customFormat="false" ht="11.25" hidden="false" customHeight="false" outlineLevel="0" collapsed="false">
      <c r="A137" s="1" t="str">
        <f aca="false">'B - Hortalizas'!A73</f>
        <v>B</v>
      </c>
      <c r="B137" s="2" t="n">
        <f aca="false">'B - Hortalizas'!B73</f>
        <v>63</v>
      </c>
      <c r="C137" s="2" t="str">
        <f aca="false">'B - Hortalizas'!C73</f>
        <v>Pacchoy, hojas de</v>
      </c>
      <c r="D137" s="4" t="n">
        <f aca="false">IF('B - Hortalizas'!D73="•",0,'B - Hortalizas'!D73)</f>
        <v>28</v>
      </c>
      <c r="E137" s="4" t="n">
        <f aca="false">IF('B - Hortalizas'!E73="•",0,'B - Hortalizas'!E73)</f>
        <v>117.152</v>
      </c>
      <c r="F137" s="4" t="n">
        <f aca="false">IF('B - Hortalizas'!F73="•",0,'B - Hortalizas'!F73)</f>
        <v>90.5</v>
      </c>
      <c r="G137" s="4" t="n">
        <f aca="false">IF('B - Hortalizas'!G73="•",0,'B - Hortalizas'!G73)</f>
        <v>1.3</v>
      </c>
      <c r="H137" s="4" t="n">
        <f aca="false">IF('B - Hortalizas'!H73="•",0,'B - Hortalizas'!H73)</f>
        <v>0.3</v>
      </c>
      <c r="I137" s="4" t="n">
        <f aca="false">IF('B - Hortalizas'!I73="•",0,'B - Hortalizas'!I73)</f>
        <v>6.3</v>
      </c>
      <c r="J137" s="4" t="n">
        <f aca="false">IF('B - Hortalizas'!J73="•",0,'B - Hortalizas'!J73)</f>
        <v>5.3</v>
      </c>
      <c r="K137" s="4" t="n">
        <f aca="false">IF('B - Hortalizas'!K73="•",0,'B - Hortalizas'!K73)</f>
        <v>0.9</v>
      </c>
      <c r="L137" s="4" t="n">
        <f aca="false">IF('B - Hortalizas'!L73="•",0,'B - Hortalizas'!L73)</f>
        <v>1</v>
      </c>
      <c r="M137" s="4" t="n">
        <f aca="false">IF('B - Hortalizas'!M73="•",0,'B - Hortalizas'!M73)</f>
        <v>1.6</v>
      </c>
      <c r="N137" s="4" t="n">
        <f aca="false">IF('B - Hortalizas'!N73="•",0,'B - Hortalizas'!N73)</f>
        <v>235</v>
      </c>
      <c r="O137" s="4" t="n">
        <f aca="false">IF('B - Hortalizas'!O73="•",0,'B - Hortalizas'!O73)</f>
        <v>60</v>
      </c>
      <c r="P137" s="4" t="n">
        <f aca="false">IF('B - Hortalizas'!P73="•",0,'B - Hortalizas'!P73)</f>
        <v>0.19</v>
      </c>
      <c r="Q137" s="4" t="n">
        <f aca="false">IF('B - Hortalizas'!Q73="•",0,'B - Hortalizas'!Q73)</f>
        <v>3</v>
      </c>
      <c r="R137" s="4" t="n">
        <f aca="false">IF('B - Hortalizas'!R73="•",0,'B - Hortalizas'!R73)</f>
        <v>0</v>
      </c>
      <c r="S137" s="4" t="n">
        <f aca="false">IF('B - Hortalizas'!S73="•",0,'B - Hortalizas'!S73)</f>
        <v>178</v>
      </c>
      <c r="T137" s="4" t="n">
        <f aca="false">IF('B - Hortalizas'!T73="•",0,'B - Hortalizas'!T73)</f>
        <v>223</v>
      </c>
      <c r="U137" s="4" t="n">
        <f aca="false">IF('B - Hortalizas'!U73="•",0,'B - Hortalizas'!U73)</f>
        <v>0.05</v>
      </c>
      <c r="V137" s="4" t="n">
        <f aca="false">IF('B - Hortalizas'!V73="•",0,'B - Hortalizas'!V73)</f>
        <v>0.1</v>
      </c>
      <c r="W137" s="4" t="n">
        <f aca="false">IF('B - Hortalizas'!W73="•",0,'B - Hortalizas'!W73)</f>
        <v>0.73</v>
      </c>
      <c r="X137" s="4" t="n">
        <f aca="false">IF('B - Hortalizas'!X73="•",0,'B - Hortalizas'!X73)</f>
        <v>50</v>
      </c>
      <c r="Y137" s="4" t="n">
        <f aca="false">IF('B - Hortalizas'!Y73="•",0,'B - Hortalizas'!Y73)</f>
        <v>0</v>
      </c>
    </row>
    <row r="138" customFormat="false" ht="11.25" hidden="false" customHeight="false" outlineLevel="0" collapsed="false">
      <c r="A138" s="1" t="str">
        <f aca="false">'B - Hortalizas'!A74</f>
        <v>B</v>
      </c>
      <c r="B138" s="2" t="n">
        <f aca="false">'B - Hortalizas'!B74</f>
        <v>64</v>
      </c>
      <c r="C138" s="2" t="str">
        <f aca="false">'B - Hortalizas'!C74</f>
        <v>Pacchoy, tallos de</v>
      </c>
      <c r="D138" s="4" t="n">
        <f aca="false">IF('B - Hortalizas'!D74="•",0,'B - Hortalizas'!D74)</f>
        <v>22</v>
      </c>
      <c r="E138" s="4" t="n">
        <f aca="false">IF('B - Hortalizas'!E74="•",0,'B - Hortalizas'!E74)</f>
        <v>92.048</v>
      </c>
      <c r="F138" s="4" t="n">
        <f aca="false">IF('B - Hortalizas'!F74="•",0,'B - Hortalizas'!F74)</f>
        <v>92</v>
      </c>
      <c r="G138" s="4" t="n">
        <f aca="false">IF('B - Hortalizas'!G74="•",0,'B - Hortalizas'!G74)</f>
        <v>0.4</v>
      </c>
      <c r="H138" s="4" t="n">
        <f aca="false">IF('B - Hortalizas'!H74="•",0,'B - Hortalizas'!H74)</f>
        <v>0.2</v>
      </c>
      <c r="I138" s="4" t="n">
        <f aca="false">IF('B - Hortalizas'!I74="•",0,'B - Hortalizas'!I74)</f>
        <v>5.4</v>
      </c>
      <c r="J138" s="4" t="n">
        <f aca="false">IF('B - Hortalizas'!J74="•",0,'B - Hortalizas'!J74)</f>
        <v>4.4</v>
      </c>
      <c r="K138" s="4" t="n">
        <f aca="false">IF('B - Hortalizas'!K74="•",0,'B - Hortalizas'!K74)</f>
        <v>0.5</v>
      </c>
      <c r="L138" s="4" t="n">
        <f aca="false">IF('B - Hortalizas'!L74="•",0,'B - Hortalizas'!L74)</f>
        <v>1</v>
      </c>
      <c r="M138" s="4" t="n">
        <f aca="false">IF('B - Hortalizas'!M74="•",0,'B - Hortalizas'!M74)</f>
        <v>2</v>
      </c>
      <c r="N138" s="4" t="n">
        <f aca="false">IF('B - Hortalizas'!N74="•",0,'B - Hortalizas'!N74)</f>
        <v>302</v>
      </c>
      <c r="O138" s="4" t="n">
        <f aca="false">IF('B - Hortalizas'!O74="•",0,'B - Hortalizas'!O74)</f>
        <v>84</v>
      </c>
      <c r="P138" s="4" t="n">
        <f aca="false">IF('B - Hortalizas'!P74="•",0,'B - Hortalizas'!P74)</f>
        <v>0.19</v>
      </c>
      <c r="Q138" s="4" t="n">
        <f aca="false">IF('B - Hortalizas'!Q74="•",0,'B - Hortalizas'!Q74)</f>
        <v>1.2</v>
      </c>
      <c r="R138" s="4" t="n">
        <f aca="false">IF('B - Hortalizas'!R74="•",0,'B - Hortalizas'!R74)</f>
        <v>0</v>
      </c>
      <c r="S138" s="4" t="n">
        <f aca="false">IF('B - Hortalizas'!S74="•",0,'B - Hortalizas'!S74)</f>
        <v>0</v>
      </c>
      <c r="T138" s="4" t="n">
        <f aca="false">IF('B - Hortalizas'!T74="•",0,'B - Hortalizas'!T74)</f>
        <v>223</v>
      </c>
      <c r="U138" s="4" t="n">
        <f aca="false">IF('B - Hortalizas'!U74="•",0,'B - Hortalizas'!U74)</f>
        <v>0.01</v>
      </c>
      <c r="V138" s="4" t="n">
        <f aca="false">IF('B - Hortalizas'!V74="•",0,'B - Hortalizas'!V74)</f>
        <v>0.05</v>
      </c>
      <c r="W138" s="4" t="n">
        <f aca="false">IF('B - Hortalizas'!W74="•",0,'B - Hortalizas'!W74)</f>
        <v>0.53</v>
      </c>
      <c r="X138" s="4" t="n">
        <f aca="false">IF('B - Hortalizas'!X74="•",0,'B - Hortalizas'!X74)</f>
        <v>12</v>
      </c>
      <c r="Y138" s="4" t="n">
        <f aca="false">IF('B - Hortalizas'!Y74="•",0,'B - Hortalizas'!Y74)</f>
        <v>0</v>
      </c>
    </row>
    <row r="139" customFormat="false" ht="11.25" hidden="false" customHeight="false" outlineLevel="0" collapsed="false">
      <c r="A139" s="1" t="str">
        <f aca="false">'B - Hortalizas'!A75</f>
        <v>B</v>
      </c>
      <c r="B139" s="2" t="n">
        <f aca="false">'B - Hortalizas'!B75</f>
        <v>65</v>
      </c>
      <c r="C139" s="2" t="str">
        <f aca="false">'B - Hortalizas'!C75</f>
        <v>Paico</v>
      </c>
      <c r="D139" s="4" t="n">
        <f aca="false">IF('B - Hortalizas'!D75="•",0,'B - Hortalizas'!D75)</f>
        <v>54</v>
      </c>
      <c r="E139" s="4" t="n">
        <f aca="false">IF('B - Hortalizas'!E75="•",0,'B - Hortalizas'!E75)</f>
        <v>225.936</v>
      </c>
      <c r="F139" s="4" t="n">
        <f aca="false">IF('B - Hortalizas'!F75="•",0,'B - Hortalizas'!F75)</f>
        <v>81.7</v>
      </c>
      <c r="G139" s="4" t="n">
        <f aca="false">IF('B - Hortalizas'!G75="•",0,'B - Hortalizas'!G75)</f>
        <v>5</v>
      </c>
      <c r="H139" s="4" t="n">
        <f aca="false">IF('B - Hortalizas'!H75="•",0,'B - Hortalizas'!H75)</f>
        <v>1.1</v>
      </c>
      <c r="I139" s="4" t="n">
        <f aca="false">IF('B - Hortalizas'!I75="•",0,'B - Hortalizas'!I75)</f>
        <v>9.2</v>
      </c>
      <c r="J139" s="4" t="n">
        <f aca="false">IF('B - Hortalizas'!J75="•",0,'B - Hortalizas'!J75)</f>
        <v>5.4</v>
      </c>
      <c r="K139" s="4" t="n">
        <f aca="false">IF('B - Hortalizas'!K75="•",0,'B - Hortalizas'!K75)</f>
        <v>2.1</v>
      </c>
      <c r="L139" s="4" t="n">
        <f aca="false">IF('B - Hortalizas'!L75="•",0,'B - Hortalizas'!L75)</f>
        <v>3.8</v>
      </c>
      <c r="M139" s="4" t="n">
        <f aca="false">IF('B - Hortalizas'!M75="•",0,'B - Hortalizas'!M75)</f>
        <v>3</v>
      </c>
      <c r="N139" s="4" t="n">
        <f aca="false">IF('B - Hortalizas'!N75="•",0,'B - Hortalizas'!N75)</f>
        <v>459</v>
      </c>
      <c r="O139" s="4" t="n">
        <f aca="false">IF('B - Hortalizas'!O75="•",0,'B - Hortalizas'!O75)</f>
        <v>65</v>
      </c>
      <c r="P139" s="4" t="n">
        <f aca="false">IF('B - Hortalizas'!P75="•",0,'B - Hortalizas'!P75)</f>
        <v>1.1</v>
      </c>
      <c r="Q139" s="4" t="n">
        <f aca="false">IF('B - Hortalizas'!Q75="•",0,'B - Hortalizas'!Q75)</f>
        <v>6.3</v>
      </c>
      <c r="R139" s="4" t="n">
        <f aca="false">IF('B - Hortalizas'!R75="•",0,'B - Hortalizas'!R75)</f>
        <v>0</v>
      </c>
      <c r="S139" s="4" t="n">
        <f aca="false">IF('B - Hortalizas'!S75="•",0,'B - Hortalizas'!S75)</f>
        <v>674</v>
      </c>
      <c r="T139" s="4" t="n">
        <f aca="false">IF('B - Hortalizas'!T75="•",0,'B - Hortalizas'!T75)</f>
        <v>3</v>
      </c>
      <c r="U139" s="4" t="n">
        <f aca="false">IF('B - Hortalizas'!U75="•",0,'B - Hortalizas'!U75)</f>
        <v>0.11</v>
      </c>
      <c r="V139" s="4" t="n">
        <f aca="false">IF('B - Hortalizas'!V75="•",0,'B - Hortalizas'!V75)</f>
        <v>0.42</v>
      </c>
      <c r="W139" s="4" t="n">
        <f aca="false">IF('B - Hortalizas'!W75="•",0,'B - Hortalizas'!W75)</f>
        <v>1.12</v>
      </c>
      <c r="X139" s="4" t="n">
        <f aca="false">IF('B - Hortalizas'!X75="•",0,'B - Hortalizas'!X75)</f>
        <v>34.7</v>
      </c>
      <c r="Y139" s="4" t="n">
        <f aca="false">IF('B - Hortalizas'!Y75="•",0,'B - Hortalizas'!Y75)</f>
        <v>0</v>
      </c>
    </row>
    <row r="140" customFormat="false" ht="11.25" hidden="false" customHeight="false" outlineLevel="0" collapsed="false">
      <c r="A140" s="1" t="str">
        <f aca="false">'B - Hortalizas'!A76</f>
        <v>B</v>
      </c>
      <c r="B140" s="2" t="n">
        <f aca="false">'B - Hortalizas'!B76</f>
        <v>66</v>
      </c>
      <c r="C140" s="2" t="str">
        <f aca="false">'B - Hortalizas'!C76</f>
        <v>Pajuro P.C.</v>
      </c>
      <c r="D140" s="4" t="n">
        <f aca="false">IF('B - Hortalizas'!D76="•",0,'B - Hortalizas'!D76)</f>
        <v>120</v>
      </c>
      <c r="E140" s="4" t="n">
        <f aca="false">IF('B - Hortalizas'!E76="•",0,'B - Hortalizas'!E76)</f>
        <v>502.08</v>
      </c>
      <c r="F140" s="4" t="n">
        <f aca="false">IF('B - Hortalizas'!F76="•",0,'B - Hortalizas'!F76)</f>
        <v>64.4</v>
      </c>
      <c r="G140" s="4" t="n">
        <f aca="false">IF('B - Hortalizas'!G76="•",0,'B - Hortalizas'!G76)</f>
        <v>2.1</v>
      </c>
      <c r="H140" s="4" t="n">
        <f aca="false">IF('B - Hortalizas'!H76="•",0,'B - Hortalizas'!H76)</f>
        <v>0.3</v>
      </c>
      <c r="I140" s="4" t="n">
        <f aca="false">IF('B - Hortalizas'!I76="•",0,'B - Hortalizas'!I76)</f>
        <v>31.5</v>
      </c>
      <c r="J140" s="4" t="n">
        <f aca="false">IF('B - Hortalizas'!J76="•",0,'B - Hortalizas'!J76)</f>
        <v>31.5</v>
      </c>
      <c r="K140" s="4" t="n">
        <f aca="false">IF('B - Hortalizas'!K76="•",0,'B - Hortalizas'!K76)</f>
        <v>1.5</v>
      </c>
      <c r="L140" s="4" t="n">
        <f aca="false">IF('B - Hortalizas'!L76="•",0,'B - Hortalizas'!L76)</f>
        <v>0</v>
      </c>
      <c r="M140" s="4" t="n">
        <f aca="false">IF('B - Hortalizas'!M76="•",0,'B - Hortalizas'!M76)</f>
        <v>1.7</v>
      </c>
      <c r="N140" s="4" t="n">
        <f aca="false">IF('B - Hortalizas'!N76="•",0,'B - Hortalizas'!N76)</f>
        <v>25</v>
      </c>
      <c r="O140" s="4" t="n">
        <f aca="false">IF('B - Hortalizas'!O76="•",0,'B - Hortalizas'!O76)</f>
        <v>105</v>
      </c>
      <c r="P140" s="4" t="n">
        <f aca="false">IF('B - Hortalizas'!P76="•",0,'B - Hortalizas'!P76)</f>
        <v>0</v>
      </c>
      <c r="Q140" s="4" t="n">
        <f aca="false">IF('B - Hortalizas'!Q76="•",0,'B - Hortalizas'!Q76)</f>
        <v>1.2</v>
      </c>
      <c r="R140" s="4" t="n">
        <f aca="false">IF('B - Hortalizas'!R76="•",0,'B - Hortalizas'!R76)</f>
        <v>0</v>
      </c>
      <c r="S140" s="4" t="n">
        <f aca="false">IF('B - Hortalizas'!S76="•",0,'B - Hortalizas'!S76)</f>
        <v>0</v>
      </c>
      <c r="T140" s="4" t="n">
        <f aca="false">IF('B - Hortalizas'!T76="•",0,'B - Hortalizas'!T76)</f>
        <v>0</v>
      </c>
      <c r="U140" s="4" t="n">
        <f aca="false">IF('B - Hortalizas'!U76="•",0,'B - Hortalizas'!U76)</f>
        <v>0.05</v>
      </c>
      <c r="V140" s="4" t="n">
        <f aca="false">IF('B - Hortalizas'!V76="•",0,'B - Hortalizas'!V76)</f>
        <v>0.22</v>
      </c>
      <c r="W140" s="4" t="n">
        <f aca="false">IF('B - Hortalizas'!W76="•",0,'B - Hortalizas'!W76)</f>
        <v>1.39</v>
      </c>
      <c r="X140" s="4" t="n">
        <f aca="false">IF('B - Hortalizas'!X76="•",0,'B - Hortalizas'!X76)</f>
        <v>42</v>
      </c>
      <c r="Y140" s="4" t="n">
        <f aca="false">IF('B - Hortalizas'!Y76="•",0,'B - Hortalizas'!Y76)</f>
        <v>0</v>
      </c>
    </row>
    <row r="141" customFormat="false" ht="11.25" hidden="false" customHeight="false" outlineLevel="0" collapsed="false">
      <c r="A141" s="1" t="str">
        <f aca="false">'B - Hortalizas'!A77</f>
        <v>B</v>
      </c>
      <c r="B141" s="2" t="n">
        <f aca="false">'B - Hortalizas'!B77</f>
        <v>67</v>
      </c>
      <c r="C141" s="2" t="str">
        <f aca="false">'B - Hortalizas'!C77</f>
        <v>Pepinillo sin cáscara</v>
      </c>
      <c r="D141" s="4" t="n">
        <f aca="false">IF('B - Hortalizas'!D77="•",0,'B - Hortalizas'!D77)</f>
        <v>11</v>
      </c>
      <c r="E141" s="4" t="n">
        <f aca="false">IF('B - Hortalizas'!E77="•",0,'B - Hortalizas'!E77)</f>
        <v>46.024</v>
      </c>
      <c r="F141" s="4" t="n">
        <f aca="false">IF('B - Hortalizas'!F77="•",0,'B - Hortalizas'!F77)</f>
        <v>96.4</v>
      </c>
      <c r="G141" s="4" t="n">
        <f aca="false">IF('B - Hortalizas'!G77="•",0,'B - Hortalizas'!G77)</f>
        <v>0.5</v>
      </c>
      <c r="H141" s="4" t="n">
        <f aca="false">IF('B - Hortalizas'!H77="•",0,'B - Hortalizas'!H77)</f>
        <v>0.1</v>
      </c>
      <c r="I141" s="4" t="n">
        <f aca="false">IF('B - Hortalizas'!I77="•",0,'B - Hortalizas'!I77)</f>
        <v>2.59999999999999</v>
      </c>
      <c r="J141" s="4" t="n">
        <f aca="false">IF('B - Hortalizas'!J77="•",0,'B - Hortalizas'!J77)</f>
        <v>1.89999999999999</v>
      </c>
      <c r="K141" s="4" t="n">
        <f aca="false">IF('B - Hortalizas'!K77="•",0,'B - Hortalizas'!K77)</f>
        <v>0.4</v>
      </c>
      <c r="L141" s="4" t="n">
        <f aca="false">IF('B - Hortalizas'!L77="•",0,'B - Hortalizas'!L77)</f>
        <v>0.7</v>
      </c>
      <c r="M141" s="4" t="n">
        <f aca="false">IF('B - Hortalizas'!M77="•",0,'B - Hortalizas'!M77)</f>
        <v>0.4</v>
      </c>
      <c r="N141" s="4" t="n">
        <f aca="false">IF('B - Hortalizas'!N77="•",0,'B - Hortalizas'!N77)</f>
        <v>20</v>
      </c>
      <c r="O141" s="4" t="n">
        <f aca="false">IF('B - Hortalizas'!O77="•",0,'B - Hortalizas'!O77)</f>
        <v>22</v>
      </c>
      <c r="P141" s="4" t="n">
        <f aca="false">IF('B - Hortalizas'!P77="•",0,'B - Hortalizas'!P77)</f>
        <v>0.17</v>
      </c>
      <c r="Q141" s="4" t="n">
        <f aca="false">IF('B - Hortalizas'!Q77="•",0,'B - Hortalizas'!Q77)</f>
        <v>0.3</v>
      </c>
      <c r="R141" s="4" t="n">
        <f aca="false">IF('B - Hortalizas'!R77="•",0,'B - Hortalizas'!R77)</f>
        <v>0</v>
      </c>
      <c r="S141" s="4" t="n">
        <f aca="false">IF('B - Hortalizas'!S77="•",0,'B - Hortalizas'!S77)</f>
        <v>1</v>
      </c>
      <c r="T141" s="4" t="n">
        <f aca="false">IF('B - Hortalizas'!T77="•",0,'B - Hortalizas'!T77)</f>
        <v>4</v>
      </c>
      <c r="U141" s="4" t="n">
        <f aca="false">IF('B - Hortalizas'!U77="•",0,'B - Hortalizas'!U77)</f>
        <v>0.03</v>
      </c>
      <c r="V141" s="4" t="n">
        <f aca="false">IF('B - Hortalizas'!V77="•",0,'B - Hortalizas'!V77)</f>
        <v>0.04</v>
      </c>
      <c r="W141" s="4" t="n">
        <f aca="false">IF('B - Hortalizas'!W77="•",0,'B - Hortalizas'!W77)</f>
        <v>0.09</v>
      </c>
      <c r="X141" s="4" t="n">
        <f aca="false">IF('B - Hortalizas'!X77="•",0,'B - Hortalizas'!X77)</f>
        <v>12.6</v>
      </c>
      <c r="Y141" s="4" t="n">
        <f aca="false">IF('B - Hortalizas'!Y77="•",0,'B - Hortalizas'!Y77)</f>
        <v>0</v>
      </c>
    </row>
    <row r="142" customFormat="false" ht="11.25" hidden="false" customHeight="false" outlineLevel="0" collapsed="false">
      <c r="A142" s="1" t="str">
        <f aca="false">'B - Hortalizas'!A78</f>
        <v>B</v>
      </c>
      <c r="B142" s="2" t="n">
        <f aca="false">'B - Hortalizas'!B78</f>
        <v>68</v>
      </c>
      <c r="C142" s="2" t="str">
        <f aca="false">'B - Hortalizas'!C78</f>
        <v>Perejil sin tallo</v>
      </c>
      <c r="D142" s="4" t="n">
        <f aca="false">IF('B - Hortalizas'!D78="•",0,'B - Hortalizas'!D78)</f>
        <v>56</v>
      </c>
      <c r="E142" s="4" t="n">
        <f aca="false">IF('B - Hortalizas'!E78="•",0,'B - Hortalizas'!E78)</f>
        <v>234.304</v>
      </c>
      <c r="F142" s="4" t="n">
        <f aca="false">IF('B - Hortalizas'!F78="•",0,'B - Hortalizas'!F78)</f>
        <v>82</v>
      </c>
      <c r="G142" s="4" t="n">
        <f aca="false">IF('B - Hortalizas'!G78="•",0,'B - Hortalizas'!G78)</f>
        <v>4.8</v>
      </c>
      <c r="H142" s="4" t="n">
        <f aca="false">IF('B - Hortalizas'!H78="•",0,'B - Hortalizas'!H78)</f>
        <v>0.7</v>
      </c>
      <c r="I142" s="4" t="n">
        <f aca="false">IF('B - Hortalizas'!I78="•",0,'B - Hortalizas'!I78)</f>
        <v>9.9</v>
      </c>
      <c r="J142" s="4" t="n">
        <f aca="false">IF('B - Hortalizas'!J78="•",0,'B - Hortalizas'!J78)</f>
        <v>6.6</v>
      </c>
      <c r="K142" s="4" t="n">
        <f aca="false">IF('B - Hortalizas'!K78="•",0,'B - Hortalizas'!K78)</f>
        <v>1.6</v>
      </c>
      <c r="L142" s="4" t="n">
        <f aca="false">IF('B - Hortalizas'!L78="•",0,'B - Hortalizas'!L78)</f>
        <v>3.3</v>
      </c>
      <c r="M142" s="4" t="n">
        <f aca="false">IF('B - Hortalizas'!M78="•",0,'B - Hortalizas'!M78)</f>
        <v>2.6</v>
      </c>
      <c r="N142" s="4" t="n">
        <f aca="false">IF('B - Hortalizas'!N78="•",0,'B - Hortalizas'!N78)</f>
        <v>202</v>
      </c>
      <c r="O142" s="4" t="n">
        <f aca="false">IF('B - Hortalizas'!O78="•",0,'B - Hortalizas'!O78)</f>
        <v>76</v>
      </c>
      <c r="P142" s="4" t="n">
        <f aca="false">IF('B - Hortalizas'!P78="•",0,'B - Hortalizas'!P78)</f>
        <v>1.07</v>
      </c>
      <c r="Q142" s="4" t="n">
        <f aca="false">IF('B - Hortalizas'!Q78="•",0,'B - Hortalizas'!Q78)</f>
        <v>8.7</v>
      </c>
      <c r="R142" s="4" t="n">
        <f aca="false">IF('B - Hortalizas'!R78="•",0,'B - Hortalizas'!R78)</f>
        <v>0</v>
      </c>
      <c r="S142" s="4" t="n">
        <f aca="false">IF('B - Hortalizas'!S78="•",0,'B - Hortalizas'!S78)</f>
        <v>452</v>
      </c>
      <c r="T142" s="4" t="n">
        <f aca="false">IF('B - Hortalizas'!T78="•",0,'B - Hortalizas'!T78)</f>
        <v>421</v>
      </c>
      <c r="U142" s="4" t="n">
        <f aca="false">IF('B - Hortalizas'!U78="•",0,'B - Hortalizas'!U78)</f>
        <v>0.07</v>
      </c>
      <c r="V142" s="4" t="n">
        <f aca="false">IF('B - Hortalizas'!V78="•",0,'B - Hortalizas'!V78)</f>
        <v>0.32</v>
      </c>
      <c r="W142" s="4" t="n">
        <f aca="false">IF('B - Hortalizas'!W78="•",0,'B - Hortalizas'!W78)</f>
        <v>2.87</v>
      </c>
      <c r="X142" s="4" t="n">
        <f aca="false">IF('B - Hortalizas'!X78="•",0,'B - Hortalizas'!X78)</f>
        <v>95.8</v>
      </c>
      <c r="Y142" s="4" t="n">
        <f aca="false">IF('B - Hortalizas'!Y78="•",0,'B - Hortalizas'!Y78)</f>
        <v>0</v>
      </c>
    </row>
    <row r="143" customFormat="false" ht="11.25" hidden="false" customHeight="false" outlineLevel="0" collapsed="false">
      <c r="A143" s="1" t="str">
        <f aca="false">'B - Hortalizas'!A79</f>
        <v>B</v>
      </c>
      <c r="B143" s="2" t="n">
        <f aca="false">'B - Hortalizas'!B79</f>
        <v>69</v>
      </c>
      <c r="C143" s="2" t="str">
        <f aca="false">'B - Hortalizas'!C79</f>
        <v>Pimiento P.C.</v>
      </c>
      <c r="D143" s="4" t="n">
        <f aca="false">IF('B - Hortalizas'!D79="•",0,'B - Hortalizas'!D79)</f>
        <v>35</v>
      </c>
      <c r="E143" s="4" t="n">
        <f aca="false">IF('B - Hortalizas'!E79="•",0,'B - Hortalizas'!E79)</f>
        <v>146.44</v>
      </c>
      <c r="F143" s="4" t="n">
        <f aca="false">IF('B - Hortalizas'!F79="•",0,'B - Hortalizas'!F79)</f>
        <v>89.6</v>
      </c>
      <c r="G143" s="4" t="n">
        <f aca="false">IF('B - Hortalizas'!G79="•",0,'B - Hortalizas'!G79)</f>
        <v>1.5</v>
      </c>
      <c r="H143" s="4" t="n">
        <f aca="false">IF('B - Hortalizas'!H79="•",0,'B - Hortalizas'!H79)</f>
        <v>0.5</v>
      </c>
      <c r="I143" s="4" t="n">
        <f aca="false">IF('B - Hortalizas'!I79="•",0,'B - Hortalizas'!I79)</f>
        <v>7.70000000000001</v>
      </c>
      <c r="J143" s="4" t="n">
        <f aca="false">IF('B - Hortalizas'!J79="•",0,'B - Hortalizas'!J79)</f>
        <v>5.70000000000001</v>
      </c>
      <c r="K143" s="4" t="n">
        <f aca="false">IF('B - Hortalizas'!K79="•",0,'B - Hortalizas'!K79)</f>
        <v>1.2</v>
      </c>
      <c r="L143" s="4" t="n">
        <f aca="false">IF('B - Hortalizas'!L79="•",0,'B - Hortalizas'!L79)</f>
        <v>2</v>
      </c>
      <c r="M143" s="4" t="n">
        <f aca="false">IF('B - Hortalizas'!M79="•",0,'B - Hortalizas'!M79)</f>
        <v>0.7</v>
      </c>
      <c r="N143" s="4" t="n">
        <f aca="false">IF('B - Hortalizas'!N79="•",0,'B - Hortalizas'!N79)</f>
        <v>12</v>
      </c>
      <c r="O143" s="4" t="n">
        <f aca="false">IF('B - Hortalizas'!O79="•",0,'B - Hortalizas'!O79)</f>
        <v>24</v>
      </c>
      <c r="P143" s="4" t="n">
        <f aca="false">IF('B - Hortalizas'!P79="•",0,'B - Hortalizas'!P79)</f>
        <v>0.25</v>
      </c>
      <c r="Q143" s="4" t="n">
        <f aca="false">IF('B - Hortalizas'!Q79="•",0,'B - Hortalizas'!Q79)</f>
        <v>0.5</v>
      </c>
      <c r="R143" s="4" t="n">
        <f aca="false">IF('B - Hortalizas'!R79="•",0,'B - Hortalizas'!R79)</f>
        <v>0</v>
      </c>
      <c r="S143" s="4" t="n">
        <f aca="false">IF('B - Hortalizas'!S79="•",0,'B - Hortalizas'!S79)</f>
        <v>125</v>
      </c>
      <c r="T143" s="4" t="n">
        <f aca="false">IF('B - Hortalizas'!T79="•",0,'B - Hortalizas'!T79)</f>
        <v>157</v>
      </c>
      <c r="U143" s="4" t="n">
        <f aca="false">IF('B - Hortalizas'!U79="•",0,'B - Hortalizas'!U79)</f>
        <v>0.05</v>
      </c>
      <c r="V143" s="4" t="n">
        <f aca="false">IF('B - Hortalizas'!V79="•",0,'B - Hortalizas'!V79)</f>
        <v>0.11</v>
      </c>
      <c r="W143" s="4" t="n">
        <f aca="false">IF('B - Hortalizas'!W79="•",0,'B - Hortalizas'!W79)</f>
        <v>1.58</v>
      </c>
      <c r="X143" s="4" t="n">
        <f aca="false">IF('B - Hortalizas'!X79="•",0,'B - Hortalizas'!X79)</f>
        <v>108.3</v>
      </c>
      <c r="Y143" s="4" t="n">
        <f aca="false">IF('B - Hortalizas'!Y79="•",0,'B - Hortalizas'!Y79)</f>
        <v>0</v>
      </c>
    </row>
    <row r="144" customFormat="false" ht="11.25" hidden="false" customHeight="false" outlineLevel="0" collapsed="false">
      <c r="A144" s="1" t="str">
        <f aca="false">'B - Hortalizas'!A80</f>
        <v>B</v>
      </c>
      <c r="B144" s="2" t="n">
        <f aca="false">'B - Hortalizas'!B80</f>
        <v>70</v>
      </c>
      <c r="C144" s="2" t="str">
        <f aca="false">'B - Hortalizas'!C80</f>
        <v>Pirca P.C.</v>
      </c>
      <c r="D144" s="4" t="n">
        <f aca="false">IF('B - Hortalizas'!D80="•",0,'B - Hortalizas'!D80)</f>
        <v>42</v>
      </c>
      <c r="E144" s="4" t="n">
        <f aca="false">IF('B - Hortalizas'!E80="•",0,'B - Hortalizas'!E80)</f>
        <v>175.728</v>
      </c>
      <c r="F144" s="4" t="n">
        <f aca="false">IF('B - Hortalizas'!F80="•",0,'B - Hortalizas'!F80)</f>
        <v>86.2</v>
      </c>
      <c r="G144" s="4" t="n">
        <f aca="false">IF('B - Hortalizas'!G80="•",0,'B - Hortalizas'!G80)</f>
        <v>4</v>
      </c>
      <c r="H144" s="4" t="n">
        <f aca="false">IF('B - Hortalizas'!H80="•",0,'B - Hortalizas'!H80)</f>
        <v>0.6</v>
      </c>
      <c r="I144" s="4" t="n">
        <f aca="false">IF('B - Hortalizas'!I80="•",0,'B - Hortalizas'!I80)</f>
        <v>7.6</v>
      </c>
      <c r="J144" s="4" t="n">
        <f aca="false">IF('B - Hortalizas'!J80="•",0,'B - Hortalizas'!J80)</f>
        <v>7.6</v>
      </c>
      <c r="K144" s="4" t="n">
        <f aca="false">IF('B - Hortalizas'!K80="•",0,'B - Hortalizas'!K80)</f>
        <v>1.7</v>
      </c>
      <c r="L144" s="4" t="n">
        <f aca="false">IF('B - Hortalizas'!L80="•",0,'B - Hortalizas'!L80)</f>
        <v>0</v>
      </c>
      <c r="M144" s="4" t="n">
        <f aca="false">IF('B - Hortalizas'!M80="•",0,'B - Hortalizas'!M80)</f>
        <v>1.6</v>
      </c>
      <c r="N144" s="4" t="n">
        <f aca="false">IF('B - Hortalizas'!N80="•",0,'B - Hortalizas'!N80)</f>
        <v>230</v>
      </c>
      <c r="O144" s="4" t="n">
        <f aca="false">IF('B - Hortalizas'!O80="•",0,'B - Hortalizas'!O80)</f>
        <v>58</v>
      </c>
      <c r="P144" s="4" t="n">
        <f aca="false">IF('B - Hortalizas'!P80="•",0,'B - Hortalizas'!P80)</f>
        <v>0</v>
      </c>
      <c r="Q144" s="4" t="n">
        <f aca="false">IF('B - Hortalizas'!Q80="•",0,'B - Hortalizas'!Q80)</f>
        <v>6</v>
      </c>
      <c r="R144" s="4" t="n">
        <f aca="false">IF('B - Hortalizas'!R80="•",0,'B - Hortalizas'!R80)</f>
        <v>0</v>
      </c>
      <c r="S144" s="4" t="n">
        <f aca="false">IF('B - Hortalizas'!S80="•",0,'B - Hortalizas'!S80)</f>
        <v>132</v>
      </c>
      <c r="T144" s="4" t="n">
        <f aca="false">IF('B - Hortalizas'!T80="•",0,'B - Hortalizas'!T80)</f>
        <v>0</v>
      </c>
      <c r="U144" s="4" t="n">
        <f aca="false">IF('B - Hortalizas'!U80="•",0,'B - Hortalizas'!U80)</f>
        <v>0.13</v>
      </c>
      <c r="V144" s="4" t="n">
        <f aca="false">IF('B - Hortalizas'!V80="•",0,'B - Hortalizas'!V80)</f>
        <v>0.31</v>
      </c>
      <c r="W144" s="4" t="n">
        <f aca="false">IF('B - Hortalizas'!W80="•",0,'B - Hortalizas'!W80)</f>
        <v>0.82</v>
      </c>
      <c r="X144" s="4" t="n">
        <f aca="false">IF('B - Hortalizas'!X80="•",0,'B - Hortalizas'!X80)</f>
        <v>17</v>
      </c>
      <c r="Y144" s="4" t="n">
        <f aca="false">IF('B - Hortalizas'!Y80="•",0,'B - Hortalizas'!Y80)</f>
        <v>0</v>
      </c>
    </row>
    <row r="145" customFormat="false" ht="11.25" hidden="false" customHeight="false" outlineLevel="0" collapsed="false">
      <c r="A145" s="1" t="str">
        <f aca="false">'B - Hortalizas'!A81</f>
        <v>B</v>
      </c>
      <c r="B145" s="2" t="n">
        <f aca="false">'B - Hortalizas'!B81</f>
        <v>71</v>
      </c>
      <c r="C145" s="2" t="str">
        <f aca="false">'B - Hortalizas'!C81</f>
        <v>Poro sin hojas</v>
      </c>
      <c r="D145" s="4" t="n">
        <f aca="false">IF('B - Hortalizas'!D81="•",0,'B - Hortalizas'!D81)</f>
        <v>40</v>
      </c>
      <c r="E145" s="4" t="n">
        <f aca="false">IF('B - Hortalizas'!E81="•",0,'B - Hortalizas'!E81)</f>
        <v>167.36</v>
      </c>
      <c r="F145" s="4" t="n">
        <f aca="false">IF('B - Hortalizas'!F81="•",0,'B - Hortalizas'!F81)</f>
        <v>87.8</v>
      </c>
      <c r="G145" s="4" t="n">
        <f aca="false">IF('B - Hortalizas'!G81="•",0,'B - Hortalizas'!G81)</f>
        <v>2.7</v>
      </c>
      <c r="H145" s="4" t="n">
        <f aca="false">IF('B - Hortalizas'!H81="•",0,'B - Hortalizas'!H81)</f>
        <v>0.8</v>
      </c>
      <c r="I145" s="4" t="n">
        <f aca="false">IF('B - Hortalizas'!I81="•",0,'B - Hortalizas'!I81)</f>
        <v>7.6</v>
      </c>
      <c r="J145" s="4" t="n">
        <f aca="false">IF('B - Hortalizas'!J81="•",0,'B - Hortalizas'!J81)</f>
        <v>5.8</v>
      </c>
      <c r="K145" s="4" t="n">
        <f aca="false">IF('B - Hortalizas'!K81="•",0,'B - Hortalizas'!K81)</f>
        <v>1.3</v>
      </c>
      <c r="L145" s="4" t="n">
        <f aca="false">IF('B - Hortalizas'!L81="•",0,'B - Hortalizas'!L81)</f>
        <v>1.8</v>
      </c>
      <c r="M145" s="4" t="n">
        <f aca="false">IF('B - Hortalizas'!M81="•",0,'B - Hortalizas'!M81)</f>
        <v>1.1</v>
      </c>
      <c r="N145" s="4" t="n">
        <f aca="false">IF('B - Hortalizas'!N81="•",0,'B - Hortalizas'!N81)</f>
        <v>78</v>
      </c>
      <c r="O145" s="4" t="n">
        <f aca="false">IF('B - Hortalizas'!O81="•",0,'B - Hortalizas'!O81)</f>
        <v>50</v>
      </c>
      <c r="P145" s="4" t="n">
        <f aca="false">IF('B - Hortalizas'!P81="•",0,'B - Hortalizas'!P81)</f>
        <v>0.12</v>
      </c>
      <c r="Q145" s="4" t="n">
        <f aca="false">IF('B - Hortalizas'!Q81="•",0,'B - Hortalizas'!Q81)</f>
        <v>0.7</v>
      </c>
      <c r="R145" s="4" t="n">
        <f aca="false">IF('B - Hortalizas'!R81="•",0,'B - Hortalizas'!R81)</f>
        <v>0</v>
      </c>
      <c r="S145" s="4" t="n">
        <f aca="false">IF('B - Hortalizas'!S81="•",0,'B - Hortalizas'!S81)</f>
        <v>8</v>
      </c>
      <c r="T145" s="4" t="n">
        <f aca="false">IF('B - Hortalizas'!T81="•",0,'B - Hortalizas'!T81)</f>
        <v>83</v>
      </c>
      <c r="U145" s="4" t="n">
        <f aca="false">IF('B - Hortalizas'!U81="•",0,'B - Hortalizas'!U81)</f>
        <v>0.09</v>
      </c>
      <c r="V145" s="4" t="n">
        <f aca="false">IF('B - Hortalizas'!V81="•",0,'B - Hortalizas'!V81)</f>
        <v>0.08</v>
      </c>
      <c r="W145" s="4" t="n">
        <f aca="false">IF('B - Hortalizas'!W81="•",0,'B - Hortalizas'!W81)</f>
        <v>0.46</v>
      </c>
      <c r="X145" s="4" t="n">
        <f aca="false">IF('B - Hortalizas'!X81="•",0,'B - Hortalizas'!X81)</f>
        <v>8.6</v>
      </c>
      <c r="Y145" s="4" t="n">
        <f aca="false">IF('B - Hortalizas'!Y81="•",0,'B - Hortalizas'!Y81)</f>
        <v>0</v>
      </c>
    </row>
    <row r="146" customFormat="false" ht="11.25" hidden="false" customHeight="false" outlineLevel="0" collapsed="false">
      <c r="A146" s="1" t="str">
        <f aca="false">'B - Hortalizas'!A82</f>
        <v>B</v>
      </c>
      <c r="B146" s="2" t="n">
        <f aca="false">'B - Hortalizas'!B82</f>
        <v>72</v>
      </c>
      <c r="C146" s="2" t="str">
        <f aca="false">'B - Hortalizas'!C82</f>
        <v>Quinua, hojas de</v>
      </c>
      <c r="D146" s="4" t="n">
        <f aca="false">IF('B - Hortalizas'!D82="•",0,'B - Hortalizas'!D82)</f>
        <v>50</v>
      </c>
      <c r="E146" s="4" t="n">
        <f aca="false">IF('B - Hortalizas'!E82="•",0,'B - Hortalizas'!E82)</f>
        <v>209.2</v>
      </c>
      <c r="F146" s="4" t="n">
        <f aca="false">IF('B - Hortalizas'!F82="•",0,'B - Hortalizas'!F82)</f>
        <v>81.4</v>
      </c>
      <c r="G146" s="4" t="n">
        <f aca="false">IF('B - Hortalizas'!G82="•",0,'B - Hortalizas'!G82)</f>
        <v>4.7</v>
      </c>
      <c r="H146" s="4" t="n">
        <f aca="false">IF('B - Hortalizas'!H82="•",0,'B - Hortalizas'!H82)</f>
        <v>0.6</v>
      </c>
      <c r="I146" s="4" t="n">
        <f aca="false">IF('B - Hortalizas'!I82="•",0,'B - Hortalizas'!I82)</f>
        <v>9.5</v>
      </c>
      <c r="J146" s="4" t="n">
        <f aca="false">IF('B - Hortalizas'!J82="•",0,'B - Hortalizas'!J82)</f>
        <v>9.5</v>
      </c>
      <c r="K146" s="4" t="n">
        <f aca="false">IF('B - Hortalizas'!K82="•",0,'B - Hortalizas'!K82)</f>
        <v>1.8</v>
      </c>
      <c r="L146" s="4" t="n">
        <f aca="false">IF('B - Hortalizas'!L82="•",0,'B - Hortalizas'!L82)</f>
        <v>0</v>
      </c>
      <c r="M146" s="4" t="n">
        <f aca="false">IF('B - Hortalizas'!M82="•",0,'B - Hortalizas'!M82)</f>
        <v>3.8</v>
      </c>
      <c r="N146" s="4" t="n">
        <f aca="false">IF('B - Hortalizas'!N82="•",0,'B - Hortalizas'!N82)</f>
        <v>377</v>
      </c>
      <c r="O146" s="4" t="n">
        <f aca="false">IF('B - Hortalizas'!O82="•",0,'B - Hortalizas'!O82)</f>
        <v>63</v>
      </c>
      <c r="P146" s="4" t="n">
        <f aca="false">IF('B - Hortalizas'!P82="•",0,'B - Hortalizas'!P82)</f>
        <v>0</v>
      </c>
      <c r="Q146" s="4" t="n">
        <f aca="false">IF('B - Hortalizas'!Q82="•",0,'B - Hortalizas'!Q82)</f>
        <v>1.5</v>
      </c>
      <c r="R146" s="4" t="n">
        <f aca="false">IF('B - Hortalizas'!R82="•",0,'B - Hortalizas'!R82)</f>
        <v>0</v>
      </c>
      <c r="S146" s="4" t="n">
        <f aca="false">IF('B - Hortalizas'!S82="•",0,'B - Hortalizas'!S82)</f>
        <v>251</v>
      </c>
      <c r="T146" s="4" t="n">
        <f aca="false">IF('B - Hortalizas'!T82="•",0,'B - Hortalizas'!T82)</f>
        <v>0</v>
      </c>
      <c r="U146" s="4" t="n">
        <f aca="false">IF('B - Hortalizas'!U82="•",0,'B - Hortalizas'!U82)</f>
        <v>0.06</v>
      </c>
      <c r="V146" s="4" t="n">
        <f aca="false">IF('B - Hortalizas'!V82="•",0,'B - Hortalizas'!V82)</f>
        <v>0.95</v>
      </c>
      <c r="W146" s="4" t="n">
        <f aca="false">IF('B - Hortalizas'!W82="•",0,'B - Hortalizas'!W82)</f>
        <v>1.2</v>
      </c>
      <c r="X146" s="4" t="n">
        <f aca="false">IF('B - Hortalizas'!X82="•",0,'B - Hortalizas'!X82)</f>
        <v>11.1</v>
      </c>
      <c r="Y146" s="4" t="n">
        <f aca="false">IF('B - Hortalizas'!Y82="•",0,'B - Hortalizas'!Y82)</f>
        <v>0</v>
      </c>
    </row>
    <row r="147" customFormat="false" ht="11.25" hidden="false" customHeight="false" outlineLevel="0" collapsed="false">
      <c r="A147" s="1" t="str">
        <f aca="false">'B - Hortalizas'!A83</f>
        <v>B</v>
      </c>
      <c r="B147" s="2" t="n">
        <f aca="false">'B - Hortalizas'!B83</f>
        <v>73</v>
      </c>
      <c r="C147" s="2" t="str">
        <f aca="false">'B - Hortalizas'!C83</f>
        <v>Rabanitos P.C.</v>
      </c>
      <c r="D147" s="4" t="n">
        <f aca="false">IF('B - Hortalizas'!D83="•",0,'B - Hortalizas'!D83)</f>
        <v>14</v>
      </c>
      <c r="E147" s="4" t="n">
        <f aca="false">IF('B - Hortalizas'!E83="•",0,'B - Hortalizas'!E83)</f>
        <v>58.576</v>
      </c>
      <c r="F147" s="4" t="n">
        <f aca="false">IF('B - Hortalizas'!F83="•",0,'B - Hortalizas'!F83)</f>
        <v>95.1</v>
      </c>
      <c r="G147" s="4" t="n">
        <f aca="false">IF('B - Hortalizas'!G83="•",0,'B - Hortalizas'!G83)</f>
        <v>0.8</v>
      </c>
      <c r="H147" s="4" t="n">
        <f aca="false">IF('B - Hortalizas'!H83="•",0,'B - Hortalizas'!H83)</f>
        <v>0.1</v>
      </c>
      <c r="I147" s="4" t="n">
        <f aca="false">IF('B - Hortalizas'!I83="•",0,'B - Hortalizas'!I83)</f>
        <v>2.90000000000001</v>
      </c>
      <c r="J147" s="4" t="n">
        <f aca="false">IF('B - Hortalizas'!J83="•",0,'B - Hortalizas'!J83)</f>
        <v>1.30000000000001</v>
      </c>
      <c r="K147" s="4" t="n">
        <f aca="false">IF('B - Hortalizas'!K83="•",0,'B - Hortalizas'!K83)</f>
        <v>0.7</v>
      </c>
      <c r="L147" s="4" t="n">
        <f aca="false">IF('B - Hortalizas'!L83="•",0,'B - Hortalizas'!L83)</f>
        <v>1.6</v>
      </c>
      <c r="M147" s="4" t="n">
        <f aca="false">IF('B - Hortalizas'!M83="•",0,'B - Hortalizas'!M83)</f>
        <v>1.1</v>
      </c>
      <c r="N147" s="4" t="n">
        <f aca="false">IF('B - Hortalizas'!N83="•",0,'B - Hortalizas'!N83)</f>
        <v>36</v>
      </c>
      <c r="O147" s="4" t="n">
        <f aca="false">IF('B - Hortalizas'!O83="•",0,'B - Hortalizas'!O83)</f>
        <v>29</v>
      </c>
      <c r="P147" s="4" t="n">
        <f aca="false">IF('B - Hortalizas'!P83="•",0,'B - Hortalizas'!P83)</f>
        <v>0.28</v>
      </c>
      <c r="Q147" s="4" t="n">
        <f aca="false">IF('B - Hortalizas'!Q83="•",0,'B - Hortalizas'!Q83)</f>
        <v>1</v>
      </c>
      <c r="R147" s="4" t="n">
        <f aca="false">IF('B - Hortalizas'!R83="•",0,'B - Hortalizas'!R83)</f>
        <v>0</v>
      </c>
      <c r="S147" s="4" t="n">
        <f aca="false">IF('B - Hortalizas'!S83="•",0,'B - Hortalizas'!S83)</f>
        <v>0</v>
      </c>
      <c r="T147" s="4" t="n">
        <f aca="false">IF('B - Hortalizas'!T83="•",0,'B - Hortalizas'!T83)</f>
        <v>0</v>
      </c>
      <c r="U147" s="4" t="n">
        <f aca="false">IF('B - Hortalizas'!U83="•",0,'B - Hortalizas'!U83)</f>
        <v>0.01</v>
      </c>
      <c r="V147" s="4" t="n">
        <f aca="false">IF('B - Hortalizas'!V83="•",0,'B - Hortalizas'!V83)</f>
        <v>0.02</v>
      </c>
      <c r="W147" s="4" t="n">
        <f aca="false">IF('B - Hortalizas'!W83="•",0,'B - Hortalizas'!W83)</f>
        <v>0.29</v>
      </c>
      <c r="X147" s="4" t="n">
        <f aca="false">IF('B - Hortalizas'!X83="•",0,'B - Hortalizas'!X83)</f>
        <v>18.6</v>
      </c>
      <c r="Y147" s="4" t="n">
        <f aca="false">IF('B - Hortalizas'!Y83="•",0,'B - Hortalizas'!Y83)</f>
        <v>0</v>
      </c>
    </row>
    <row r="148" customFormat="false" ht="11.25" hidden="false" customHeight="false" outlineLevel="0" collapsed="false">
      <c r="A148" s="1" t="str">
        <f aca="false">'B - Hortalizas'!A84</f>
        <v>B</v>
      </c>
      <c r="B148" s="2" t="n">
        <f aca="false">'B - Hortalizas'!B84</f>
        <v>74</v>
      </c>
      <c r="C148" s="2" t="str">
        <f aca="false">'B - Hortalizas'!C84</f>
        <v>Rabicol P.C.</v>
      </c>
      <c r="D148" s="4" t="n">
        <f aca="false">IF('B - Hortalizas'!D84="•",0,'B - Hortalizas'!D84)</f>
        <v>22</v>
      </c>
      <c r="E148" s="4" t="n">
        <f aca="false">IF('B - Hortalizas'!E84="•",0,'B - Hortalizas'!E84)</f>
        <v>92.048</v>
      </c>
      <c r="F148" s="4" t="n">
        <f aca="false">IF('B - Hortalizas'!F84="•",0,'B - Hortalizas'!F84)</f>
        <v>92.8</v>
      </c>
      <c r="G148" s="4" t="n">
        <f aca="false">IF('B - Hortalizas'!G84="•",0,'B - Hortalizas'!G84)</f>
        <v>2</v>
      </c>
      <c r="H148" s="4" t="n">
        <f aca="false">IF('B - Hortalizas'!H84="•",0,'B - Hortalizas'!H84)</f>
        <v>0.2</v>
      </c>
      <c r="I148" s="4" t="n">
        <f aca="false">IF('B - Hortalizas'!I84="•",0,'B - Hortalizas'!I84)</f>
        <v>4.2</v>
      </c>
      <c r="J148" s="4" t="n">
        <f aca="false">IF('B - Hortalizas'!J84="•",0,'B - Hortalizas'!J84)</f>
        <v>4.2</v>
      </c>
      <c r="K148" s="4" t="n">
        <f aca="false">IF('B - Hortalizas'!K84="•",0,'B - Hortalizas'!K84)</f>
        <v>2.2</v>
      </c>
      <c r="L148" s="4" t="n">
        <f aca="false">IF('B - Hortalizas'!L84="•",0,'B - Hortalizas'!L84)</f>
        <v>0</v>
      </c>
      <c r="M148" s="4" t="n">
        <f aca="false">IF('B - Hortalizas'!M84="•",0,'B - Hortalizas'!M84)</f>
        <v>0.8</v>
      </c>
      <c r="N148" s="4" t="n">
        <f aca="false">IF('B - Hortalizas'!N84="•",0,'B - Hortalizas'!N84)</f>
        <v>41</v>
      </c>
      <c r="O148" s="4" t="n">
        <f aca="false">IF('B - Hortalizas'!O84="•",0,'B - Hortalizas'!O84)</f>
        <v>41</v>
      </c>
      <c r="P148" s="4" t="n">
        <f aca="false">IF('B - Hortalizas'!P84="•",0,'B - Hortalizas'!P84)</f>
        <v>0</v>
      </c>
      <c r="Q148" s="4" t="n">
        <f aca="false">IF('B - Hortalizas'!Q84="•",0,'B - Hortalizas'!Q84)</f>
        <v>0.3</v>
      </c>
      <c r="R148" s="4" t="n">
        <f aca="false">IF('B - Hortalizas'!R84="•",0,'B - Hortalizas'!R84)</f>
        <v>0</v>
      </c>
      <c r="S148" s="4" t="n">
        <f aca="false">IF('B - Hortalizas'!S84="•",0,'B - Hortalizas'!S84)</f>
        <v>1</v>
      </c>
      <c r="T148" s="4" t="n">
        <f aca="false">IF('B - Hortalizas'!T84="•",0,'B - Hortalizas'!T84)</f>
        <v>0</v>
      </c>
      <c r="U148" s="4" t="n">
        <f aca="false">IF('B - Hortalizas'!U84="•",0,'B - Hortalizas'!U84)</f>
        <v>0.01</v>
      </c>
      <c r="V148" s="4" t="n">
        <f aca="false">IF('B - Hortalizas'!V84="•",0,'B - Hortalizas'!V84)</f>
        <v>0.04</v>
      </c>
      <c r="W148" s="4" t="n">
        <f aca="false">IF('B - Hortalizas'!W84="•",0,'B - Hortalizas'!W84)</f>
        <v>0.43</v>
      </c>
      <c r="X148" s="4" t="n">
        <f aca="false">IF('B - Hortalizas'!X84="•",0,'B - Hortalizas'!X84)</f>
        <v>94.1</v>
      </c>
      <c r="Y148" s="4" t="n">
        <f aca="false">IF('B - Hortalizas'!Y84="•",0,'B - Hortalizas'!Y84)</f>
        <v>0</v>
      </c>
    </row>
    <row r="149" customFormat="false" ht="11.25" hidden="false" customHeight="false" outlineLevel="0" collapsed="false">
      <c r="A149" s="1" t="str">
        <f aca="false">'B - Hortalizas'!A85</f>
        <v>B</v>
      </c>
      <c r="B149" s="2" t="n">
        <f aca="false">'B - Hortalizas'!B85</f>
        <v>75</v>
      </c>
      <c r="C149" s="2" t="str">
        <f aca="false">'B - Hortalizas'!C85</f>
        <v>Radicheta o achicoria P.C.</v>
      </c>
      <c r="D149" s="4" t="n">
        <f aca="false">IF('B - Hortalizas'!D85="•",0,'B - Hortalizas'!D85)</f>
        <v>31</v>
      </c>
      <c r="E149" s="4" t="n">
        <f aca="false">IF('B - Hortalizas'!E85="•",0,'B - Hortalizas'!E85)</f>
        <v>129.704</v>
      </c>
      <c r="F149" s="4" t="n">
        <f aca="false">IF('B - Hortalizas'!F85="•",0,'B - Hortalizas'!F85)</f>
        <v>90</v>
      </c>
      <c r="G149" s="4" t="n">
        <f aca="false">IF('B - Hortalizas'!G85="•",0,'B - Hortalizas'!G85)</f>
        <v>1.9</v>
      </c>
      <c r="H149" s="4" t="n">
        <f aca="false">IF('B - Hortalizas'!H85="•",0,'B - Hortalizas'!H85)</f>
        <v>0.5</v>
      </c>
      <c r="I149" s="4" t="n">
        <f aca="false">IF('B - Hortalizas'!I85="•",0,'B - Hortalizas'!I85)</f>
        <v>6.2</v>
      </c>
      <c r="J149" s="4" t="n">
        <f aca="false">IF('B - Hortalizas'!J85="•",0,'B - Hortalizas'!J85)</f>
        <v>2.2</v>
      </c>
      <c r="K149" s="4" t="n">
        <f aca="false">IF('B - Hortalizas'!K85="•",0,'B - Hortalizas'!K85)</f>
        <v>1.4</v>
      </c>
      <c r="L149" s="4" t="n">
        <f aca="false">IF('B - Hortalizas'!L85="•",0,'B - Hortalizas'!L85)</f>
        <v>4</v>
      </c>
      <c r="M149" s="4" t="n">
        <f aca="false">IF('B - Hortalizas'!M85="•",0,'B - Hortalizas'!M85)</f>
        <v>1.4</v>
      </c>
      <c r="N149" s="4" t="n">
        <f aca="false">IF('B - Hortalizas'!N85="•",0,'B - Hortalizas'!N85)</f>
        <v>273</v>
      </c>
      <c r="O149" s="4" t="n">
        <f aca="false">IF('B - Hortalizas'!O85="•",0,'B - Hortalizas'!O85)</f>
        <v>34</v>
      </c>
      <c r="P149" s="4" t="n">
        <f aca="false">IF('B - Hortalizas'!P85="•",0,'B - Hortalizas'!P85)</f>
        <v>0.42</v>
      </c>
      <c r="Q149" s="4" t="n">
        <f aca="false">IF('B - Hortalizas'!Q85="•",0,'B - Hortalizas'!Q85)</f>
        <v>0</v>
      </c>
      <c r="R149" s="4" t="n">
        <f aca="false">IF('B - Hortalizas'!R85="•",0,'B - Hortalizas'!R85)</f>
        <v>0</v>
      </c>
      <c r="S149" s="4" t="n">
        <f aca="false">IF('B - Hortalizas'!S85="•",0,'B - Hortalizas'!S85)</f>
        <v>158</v>
      </c>
      <c r="T149" s="4" t="n">
        <f aca="false">IF('B - Hortalizas'!T85="•",0,'B - Hortalizas'!T85)</f>
        <v>286</v>
      </c>
      <c r="U149" s="4" t="n">
        <f aca="false">IF('B - Hortalizas'!U85="•",0,'B - Hortalizas'!U85)</f>
        <v>0.07</v>
      </c>
      <c r="V149" s="4" t="n">
        <f aca="false">IF('B - Hortalizas'!V85="•",0,'B - Hortalizas'!V85)</f>
        <v>0.14</v>
      </c>
      <c r="W149" s="4" t="n">
        <f aca="false">IF('B - Hortalizas'!W85="•",0,'B - Hortalizas'!W85)</f>
        <v>0.51</v>
      </c>
      <c r="X149" s="4" t="n">
        <f aca="false">IF('B - Hortalizas'!X85="•",0,'B - Hortalizas'!X85)</f>
        <v>9</v>
      </c>
      <c r="Y149" s="4" t="n">
        <f aca="false">IF('B - Hortalizas'!Y85="•",0,'B - Hortalizas'!Y85)</f>
        <v>0</v>
      </c>
    </row>
    <row r="150" customFormat="false" ht="11.25" hidden="false" customHeight="false" outlineLevel="0" collapsed="false">
      <c r="A150" s="1" t="str">
        <f aca="false">'B - Hortalizas'!A86</f>
        <v>B</v>
      </c>
      <c r="B150" s="2" t="n">
        <f aca="false">'B - Hortalizas'!B86</f>
        <v>76</v>
      </c>
      <c r="C150" s="2" t="str">
        <f aca="false">'B - Hortalizas'!C86</f>
        <v>Rocoto fresco P.C.</v>
      </c>
      <c r="D150" s="4" t="n">
        <f aca="false">IF('B - Hortalizas'!D86="•",0,'B - Hortalizas'!D86)</f>
        <v>36</v>
      </c>
      <c r="E150" s="4" t="n">
        <f aca="false">IF('B - Hortalizas'!E86="•",0,'B - Hortalizas'!E86)</f>
        <v>150.624</v>
      </c>
      <c r="F150" s="4" t="n">
        <f aca="false">IF('B - Hortalizas'!F86="•",0,'B - Hortalizas'!F86)</f>
        <v>89.5</v>
      </c>
      <c r="G150" s="4" t="n">
        <f aca="false">IF('B - Hortalizas'!G86="•",0,'B - Hortalizas'!G86)</f>
        <v>1.2</v>
      </c>
      <c r="H150" s="4" t="n">
        <f aca="false">IF('B - Hortalizas'!H86="•",0,'B - Hortalizas'!H86)</f>
        <v>0.5</v>
      </c>
      <c r="I150" s="4" t="n">
        <f aca="false">IF('B - Hortalizas'!I86="•",0,'B - Hortalizas'!I86)</f>
        <v>8.2</v>
      </c>
      <c r="J150" s="4" t="n">
        <f aca="false">IF('B - Hortalizas'!J86="•",0,'B - Hortalizas'!J86)</f>
        <v>8.2</v>
      </c>
      <c r="K150" s="4" t="n">
        <f aca="false">IF('B - Hortalizas'!K86="•",0,'B - Hortalizas'!K86)</f>
        <v>1.5</v>
      </c>
      <c r="L150" s="4" t="n">
        <f aca="false">IF('B - Hortalizas'!L86="•",0,'B - Hortalizas'!L86)</f>
        <v>0</v>
      </c>
      <c r="M150" s="4" t="n">
        <f aca="false">IF('B - Hortalizas'!M86="•",0,'B - Hortalizas'!M86)</f>
        <v>0.6</v>
      </c>
      <c r="N150" s="4" t="n">
        <f aca="false">IF('B - Hortalizas'!N86="•",0,'B - Hortalizas'!N86)</f>
        <v>6</v>
      </c>
      <c r="O150" s="4" t="n">
        <f aca="false">IF('B - Hortalizas'!O86="•",0,'B - Hortalizas'!O86)</f>
        <v>22</v>
      </c>
      <c r="P150" s="4" t="n">
        <f aca="false">IF('B - Hortalizas'!P86="•",0,'B - Hortalizas'!P86)</f>
        <v>0</v>
      </c>
      <c r="Q150" s="4" t="n">
        <f aca="false">IF('B - Hortalizas'!Q86="•",0,'B - Hortalizas'!Q86)</f>
        <v>0.5</v>
      </c>
      <c r="R150" s="4" t="n">
        <f aca="false">IF('B - Hortalizas'!R86="•",0,'B - Hortalizas'!R86)</f>
        <v>0</v>
      </c>
      <c r="S150" s="4" t="n">
        <f aca="false">IF('B - Hortalizas'!S86="•",0,'B - Hortalizas'!S86)</f>
        <v>35</v>
      </c>
      <c r="T150" s="4" t="n">
        <f aca="false">IF('B - Hortalizas'!T86="•",0,'B - Hortalizas'!T86)</f>
        <v>0</v>
      </c>
      <c r="U150" s="4" t="n">
        <f aca="false">IF('B - Hortalizas'!U86="•",0,'B - Hortalizas'!U86)</f>
        <v>0.01</v>
      </c>
      <c r="V150" s="4" t="n">
        <f aca="false">IF('B - Hortalizas'!V86="•",0,'B - Hortalizas'!V86)</f>
        <v>0.14</v>
      </c>
      <c r="W150" s="4" t="n">
        <f aca="false">IF('B - Hortalizas'!W86="•",0,'B - Hortalizas'!W86)</f>
        <v>1.15</v>
      </c>
      <c r="X150" s="4" t="n">
        <f aca="false">IF('B - Hortalizas'!X86="•",0,'B - Hortalizas'!X86)</f>
        <v>14.9</v>
      </c>
      <c r="Y150" s="4" t="n">
        <f aca="false">IF('B - Hortalizas'!Y86="•",0,'B - Hortalizas'!Y86)</f>
        <v>0</v>
      </c>
    </row>
    <row r="151" customFormat="false" ht="11.25" hidden="false" customHeight="false" outlineLevel="0" collapsed="false">
      <c r="A151" s="1" t="str">
        <f aca="false">'B - Hortalizas'!A87</f>
        <v>B</v>
      </c>
      <c r="B151" s="2" t="n">
        <f aca="false">'B - Hortalizas'!B87</f>
        <v>77</v>
      </c>
      <c r="C151" s="2" t="str">
        <f aca="false">'B - Hortalizas'!C87</f>
        <v>Ruda</v>
      </c>
      <c r="D151" s="4" t="n">
        <f aca="false">IF('B - Hortalizas'!D87="•",0,'B - Hortalizas'!D87)</f>
        <v>82</v>
      </c>
      <c r="E151" s="4" t="n">
        <f aca="false">IF('B - Hortalizas'!E87="•",0,'B - Hortalizas'!E87)</f>
        <v>343.088</v>
      </c>
      <c r="F151" s="4" t="n">
        <f aca="false">IF('B - Hortalizas'!F87="•",0,'B - Hortalizas'!F87)</f>
        <v>75.4</v>
      </c>
      <c r="G151" s="4" t="n">
        <f aca="false">IF('B - Hortalizas'!G87="•",0,'B - Hortalizas'!G87)</f>
        <v>4.1</v>
      </c>
      <c r="H151" s="4" t="n">
        <f aca="false">IF('B - Hortalizas'!H87="•",0,'B - Hortalizas'!H87)</f>
        <v>1.7</v>
      </c>
      <c r="I151" s="4" t="n">
        <f aca="false">IF('B - Hortalizas'!I87="•",0,'B - Hortalizas'!I87)</f>
        <v>16.1</v>
      </c>
      <c r="J151" s="4" t="n">
        <f aca="false">IF('B - Hortalizas'!J87="•",0,'B - Hortalizas'!J87)</f>
        <v>16.1</v>
      </c>
      <c r="K151" s="4" t="n">
        <f aca="false">IF('B - Hortalizas'!K87="•",0,'B - Hortalizas'!K87)</f>
        <v>2.5</v>
      </c>
      <c r="L151" s="4" t="n">
        <f aca="false">IF('B - Hortalizas'!L87="•",0,'B - Hortalizas'!L87)</f>
        <v>0</v>
      </c>
      <c r="M151" s="4" t="n">
        <f aca="false">IF('B - Hortalizas'!M87="•",0,'B - Hortalizas'!M87)</f>
        <v>2.7</v>
      </c>
      <c r="N151" s="4" t="n">
        <f aca="false">IF('B - Hortalizas'!N87="•",0,'B - Hortalizas'!N87)</f>
        <v>552</v>
      </c>
      <c r="O151" s="4" t="n">
        <f aca="false">IF('B - Hortalizas'!O87="•",0,'B - Hortalizas'!O87)</f>
        <v>72</v>
      </c>
      <c r="P151" s="4" t="n">
        <f aca="false">IF('B - Hortalizas'!P87="•",0,'B - Hortalizas'!P87)</f>
        <v>0</v>
      </c>
      <c r="Q151" s="4" t="n">
        <f aca="false">IF('B - Hortalizas'!Q87="•",0,'B - Hortalizas'!Q87)</f>
        <v>7.7</v>
      </c>
      <c r="R151" s="4" t="n">
        <f aca="false">IF('B - Hortalizas'!R87="•",0,'B - Hortalizas'!R87)</f>
        <v>0</v>
      </c>
      <c r="S151" s="4" t="n">
        <f aca="false">IF('B - Hortalizas'!S87="•",0,'B - Hortalizas'!S87)</f>
        <v>879</v>
      </c>
      <c r="T151" s="4" t="n">
        <f aca="false">IF('B - Hortalizas'!T87="•",0,'B - Hortalizas'!T87)</f>
        <v>0</v>
      </c>
      <c r="U151" s="4" t="n">
        <f aca="false">IF('B - Hortalizas'!U87="•",0,'B - Hortalizas'!U87)</f>
        <v>0</v>
      </c>
      <c r="V151" s="4" t="n">
        <f aca="false">IF('B - Hortalizas'!V87="•",0,'B - Hortalizas'!V87)</f>
        <v>0.76</v>
      </c>
      <c r="W151" s="4" t="n">
        <f aca="false">IF('B - Hortalizas'!W87="•",0,'B - Hortalizas'!W87)</f>
        <v>1.62</v>
      </c>
      <c r="X151" s="4" t="n">
        <f aca="false">IF('B - Hortalizas'!X87="•",0,'B - Hortalizas'!X87)</f>
        <v>112</v>
      </c>
      <c r="Y151" s="4" t="n">
        <f aca="false">IF('B - Hortalizas'!Y87="•",0,'B - Hortalizas'!Y87)</f>
        <v>0</v>
      </c>
    </row>
    <row r="152" customFormat="false" ht="11.25" hidden="false" customHeight="false" outlineLevel="0" collapsed="false">
      <c r="A152" s="1" t="str">
        <f aca="false">'B - Hortalizas'!A88</f>
        <v>B</v>
      </c>
      <c r="B152" s="2" t="n">
        <f aca="false">'B - Hortalizas'!B88</f>
        <v>78</v>
      </c>
      <c r="C152" s="2" t="str">
        <f aca="false">'B - Hortalizas'!C88</f>
        <v>Siuca culantro P.C.</v>
      </c>
      <c r="D152" s="4" t="n">
        <f aca="false">IF('B - Hortalizas'!D88="•",0,'B - Hortalizas'!D88)</f>
        <v>38</v>
      </c>
      <c r="E152" s="4" t="n">
        <f aca="false">IF('B - Hortalizas'!E88="•",0,'B - Hortalizas'!E88)</f>
        <v>158.992</v>
      </c>
      <c r="F152" s="4" t="n">
        <f aca="false">IF('B - Hortalizas'!F88="•",0,'B - Hortalizas'!F88)</f>
        <v>87.6</v>
      </c>
      <c r="G152" s="4" t="n">
        <f aca="false">IF('B - Hortalizas'!G88="•",0,'B - Hortalizas'!G88)</f>
        <v>1.9</v>
      </c>
      <c r="H152" s="4" t="n">
        <f aca="false">IF('B - Hortalizas'!H88="•",0,'B - Hortalizas'!H88)</f>
        <v>0.5</v>
      </c>
      <c r="I152" s="4" t="n">
        <f aca="false">IF('B - Hortalizas'!I88="•",0,'B - Hortalizas'!I88)</f>
        <v>8.1</v>
      </c>
      <c r="J152" s="4" t="n">
        <f aca="false">IF('B - Hortalizas'!J88="•",0,'B - Hortalizas'!J88)</f>
        <v>5.30000000000001</v>
      </c>
      <c r="K152" s="4" t="n">
        <f aca="false">IF('B - Hortalizas'!K88="•",0,'B - Hortalizas'!K88)</f>
        <v>2.1</v>
      </c>
      <c r="L152" s="4" t="n">
        <f aca="false">IF('B - Hortalizas'!L88="•",0,'B - Hortalizas'!L88)</f>
        <v>2.8</v>
      </c>
      <c r="M152" s="4" t="n">
        <f aca="false">IF('B - Hortalizas'!M88="•",0,'B - Hortalizas'!M88)</f>
        <v>1.9</v>
      </c>
      <c r="N152" s="4" t="n">
        <f aca="false">IF('B - Hortalizas'!N88="•",0,'B - Hortalizas'!N88)</f>
        <v>195</v>
      </c>
      <c r="O152" s="4" t="n">
        <f aca="false">IF('B - Hortalizas'!O88="•",0,'B - Hortalizas'!O88)</f>
        <v>68</v>
      </c>
      <c r="P152" s="4" t="n">
        <f aca="false">IF('B - Hortalizas'!P88="•",0,'B - Hortalizas'!P88)</f>
        <v>0.5</v>
      </c>
      <c r="Q152" s="4" t="n">
        <f aca="false">IF('B - Hortalizas'!Q88="•",0,'B - Hortalizas'!Q88)</f>
        <v>4.9</v>
      </c>
      <c r="R152" s="4" t="n">
        <f aca="false">IF('B - Hortalizas'!R88="•",0,'B - Hortalizas'!R88)</f>
        <v>0</v>
      </c>
      <c r="S152" s="4" t="n">
        <f aca="false">IF('B - Hortalizas'!S88="•",0,'B - Hortalizas'!S88)</f>
        <v>111</v>
      </c>
      <c r="T152" s="4" t="n">
        <f aca="false">IF('B - Hortalizas'!T88="•",0,'B - Hortalizas'!T88)</f>
        <v>337</v>
      </c>
      <c r="U152" s="4" t="n">
        <f aca="false">IF('B - Hortalizas'!U88="•",0,'B - Hortalizas'!U88)</f>
        <v>0.06</v>
      </c>
      <c r="V152" s="4" t="n">
        <f aca="false">IF('B - Hortalizas'!V88="•",0,'B - Hortalizas'!V88)</f>
        <v>0.22</v>
      </c>
      <c r="W152" s="4" t="n">
        <f aca="false">IF('B - Hortalizas'!W88="•",0,'B - Hortalizas'!W88)</f>
        <v>1</v>
      </c>
      <c r="X152" s="4" t="n">
        <f aca="false">IF('B - Hortalizas'!X88="•",0,'B - Hortalizas'!X88)</f>
        <v>0.7</v>
      </c>
      <c r="Y152" s="4" t="n">
        <f aca="false">IF('B - Hortalizas'!Y88="•",0,'B - Hortalizas'!Y88)</f>
        <v>0</v>
      </c>
    </row>
    <row r="153" customFormat="false" ht="11.25" hidden="false" customHeight="false" outlineLevel="0" collapsed="false">
      <c r="A153" s="1" t="str">
        <f aca="false">'B - Hortalizas'!A89</f>
        <v>B</v>
      </c>
      <c r="B153" s="2" t="n">
        <f aca="false">'B - Hortalizas'!B89</f>
        <v>79</v>
      </c>
      <c r="C153" s="2" t="str">
        <f aca="false">'B - Hortalizas'!C89</f>
        <v>Tomate P.C.</v>
      </c>
      <c r="D153" s="4" t="n">
        <f aca="false">IF('B - Hortalizas'!D89="•",0,'B - Hortalizas'!D89)</f>
        <v>19</v>
      </c>
      <c r="E153" s="4" t="n">
        <f aca="false">IF('B - Hortalizas'!E89="•",0,'B - Hortalizas'!E89)</f>
        <v>79.496</v>
      </c>
      <c r="F153" s="4" t="n">
        <f aca="false">IF('B - Hortalizas'!F89="•",0,'B - Hortalizas'!F89)</f>
        <v>94.2</v>
      </c>
      <c r="G153" s="4" t="n">
        <f aca="false">IF('B - Hortalizas'!G89="•",0,'B - Hortalizas'!G89)</f>
        <v>0.8</v>
      </c>
      <c r="H153" s="4" t="n">
        <f aca="false">IF('B - Hortalizas'!H89="•",0,'B - Hortalizas'!H89)</f>
        <v>0.2</v>
      </c>
      <c r="I153" s="4" t="n">
        <f aca="false">IF('B - Hortalizas'!I89="•",0,'B - Hortalizas'!I89)</f>
        <v>4.3</v>
      </c>
      <c r="J153" s="4" t="n">
        <f aca="false">IF('B - Hortalizas'!J89="•",0,'B - Hortalizas'!J89)</f>
        <v>3.1</v>
      </c>
      <c r="K153" s="4" t="n">
        <f aca="false">IF('B - Hortalizas'!K89="•",0,'B - Hortalizas'!K89)</f>
        <v>0.8</v>
      </c>
      <c r="L153" s="4" t="n">
        <f aca="false">IF('B - Hortalizas'!L89="•",0,'B - Hortalizas'!L89)</f>
        <v>1.2</v>
      </c>
      <c r="M153" s="4" t="n">
        <f aca="false">IF('B - Hortalizas'!M89="•",0,'B - Hortalizas'!M89)</f>
        <v>0.5</v>
      </c>
      <c r="N153" s="4" t="n">
        <f aca="false">IF('B - Hortalizas'!N89="•",0,'B - Hortalizas'!N89)</f>
        <v>7</v>
      </c>
      <c r="O153" s="4" t="n">
        <f aca="false">IF('B - Hortalizas'!O89="•",0,'B - Hortalizas'!O89)</f>
        <v>20</v>
      </c>
      <c r="P153" s="4" t="n">
        <f aca="false">IF('B - Hortalizas'!P89="•",0,'B - Hortalizas'!P89)</f>
        <v>0.17</v>
      </c>
      <c r="Q153" s="4" t="n">
        <f aca="false">IF('B - Hortalizas'!Q89="•",0,'B - Hortalizas'!Q89)</f>
        <v>0.6</v>
      </c>
      <c r="R153" s="4" t="n">
        <f aca="false">IF('B - Hortalizas'!R89="•",0,'B - Hortalizas'!R89)</f>
        <v>0</v>
      </c>
      <c r="S153" s="4" t="n">
        <f aca="false">IF('B - Hortalizas'!S89="•",0,'B - Hortalizas'!S89)</f>
        <v>37</v>
      </c>
      <c r="T153" s="4" t="n">
        <f aca="false">IF('B - Hortalizas'!T89="•",0,'B - Hortalizas'!T89)</f>
        <v>42</v>
      </c>
      <c r="U153" s="4" t="n">
        <f aca="false">IF('B - Hortalizas'!U89="•",0,'B - Hortalizas'!U89)</f>
        <v>0.04</v>
      </c>
      <c r="V153" s="4" t="n">
        <f aca="false">IF('B - Hortalizas'!V89="•",0,'B - Hortalizas'!V89)</f>
        <v>0.06</v>
      </c>
      <c r="W153" s="4" t="n">
        <f aca="false">IF('B - Hortalizas'!W89="•",0,'B - Hortalizas'!W89)</f>
        <v>0.62</v>
      </c>
      <c r="X153" s="4" t="n">
        <f aca="false">IF('B - Hortalizas'!X89="•",0,'B - Hortalizas'!X89)</f>
        <v>18.4</v>
      </c>
      <c r="Y153" s="4" t="n">
        <f aca="false">IF('B - Hortalizas'!Y89="•",0,'B - Hortalizas'!Y89)</f>
        <v>0</v>
      </c>
    </row>
    <row r="154" customFormat="false" ht="11.25" hidden="false" customHeight="false" outlineLevel="0" collapsed="false">
      <c r="A154" s="1" t="str">
        <f aca="false">'B - Hortalizas'!A90</f>
        <v>B</v>
      </c>
      <c r="B154" s="2" t="n">
        <f aca="false">'B - Hortalizas'!B90</f>
        <v>80</v>
      </c>
      <c r="C154" s="2" t="str">
        <f aca="false">'B - Hortalizas'!C90</f>
        <v>Tomate italiano P.C.</v>
      </c>
      <c r="D154" s="4" t="n">
        <f aca="false">IF('B - Hortalizas'!D90="•",0,'B - Hortalizas'!D90)</f>
        <v>16</v>
      </c>
      <c r="E154" s="4" t="n">
        <f aca="false">IF('B - Hortalizas'!E90="•",0,'B - Hortalizas'!E90)</f>
        <v>66.944</v>
      </c>
      <c r="F154" s="4" t="n">
        <f aca="false">IF('B - Hortalizas'!F90="•",0,'B - Hortalizas'!F90)</f>
        <v>94.8</v>
      </c>
      <c r="G154" s="4" t="n">
        <f aca="false">IF('B - Hortalizas'!G90="•",0,'B - Hortalizas'!G90)</f>
        <v>0.8</v>
      </c>
      <c r="H154" s="4" t="n">
        <f aca="false">IF('B - Hortalizas'!H90="•",0,'B - Hortalizas'!H90)</f>
        <v>0.2</v>
      </c>
      <c r="I154" s="4" t="n">
        <f aca="false">IF('B - Hortalizas'!I90="•",0,'B - Hortalizas'!I90)</f>
        <v>3.6</v>
      </c>
      <c r="J154" s="4" t="n">
        <f aca="false">IF('B - Hortalizas'!J90="•",0,'B - Hortalizas'!J90)</f>
        <v>2.4</v>
      </c>
      <c r="K154" s="4" t="n">
        <f aca="false">IF('B - Hortalizas'!K90="•",0,'B - Hortalizas'!K90)</f>
        <v>1</v>
      </c>
      <c r="L154" s="4" t="n">
        <f aca="false">IF('B - Hortalizas'!L90="•",0,'B - Hortalizas'!L90)</f>
        <v>1.2</v>
      </c>
      <c r="M154" s="4" t="n">
        <f aca="false">IF('B - Hortalizas'!M90="•",0,'B - Hortalizas'!M90)</f>
        <v>0.6</v>
      </c>
      <c r="N154" s="4" t="n">
        <f aca="false">IF('B - Hortalizas'!N90="•",0,'B - Hortalizas'!N90)</f>
        <v>7</v>
      </c>
      <c r="O154" s="4" t="n">
        <f aca="false">IF('B - Hortalizas'!O90="•",0,'B - Hortalizas'!O90)</f>
        <v>25</v>
      </c>
      <c r="P154" s="4" t="n">
        <f aca="false">IF('B - Hortalizas'!P90="•",0,'B - Hortalizas'!P90)</f>
        <v>0.17</v>
      </c>
      <c r="Q154" s="4" t="n">
        <f aca="false">IF('B - Hortalizas'!Q90="•",0,'B - Hortalizas'!Q90)</f>
        <v>0.3</v>
      </c>
      <c r="R154" s="4" t="n">
        <f aca="false">IF('B - Hortalizas'!R90="•",0,'B - Hortalizas'!R90)</f>
        <v>0</v>
      </c>
      <c r="S154" s="4" t="n">
        <f aca="false">IF('B - Hortalizas'!S90="•",0,'B - Hortalizas'!S90)</f>
        <v>46</v>
      </c>
      <c r="T154" s="4" t="n">
        <f aca="false">IF('B - Hortalizas'!T90="•",0,'B - Hortalizas'!T90)</f>
        <v>42</v>
      </c>
      <c r="U154" s="4" t="n">
        <f aca="false">IF('B - Hortalizas'!U90="•",0,'B - Hortalizas'!U90)</f>
        <v>0.06</v>
      </c>
      <c r="V154" s="4" t="n">
        <f aca="false">IF('B - Hortalizas'!V90="•",0,'B - Hortalizas'!V90)</f>
        <v>0.06</v>
      </c>
      <c r="W154" s="4" t="n">
        <f aca="false">IF('B - Hortalizas'!W90="•",0,'B - Hortalizas'!W90)</f>
        <v>0.63</v>
      </c>
      <c r="X154" s="4" t="n">
        <f aca="false">IF('B - Hortalizas'!X90="•",0,'B - Hortalizas'!X90)</f>
        <v>32.5</v>
      </c>
      <c r="Y154" s="4" t="n">
        <f aca="false">IF('B - Hortalizas'!Y90="•",0,'B - Hortalizas'!Y90)</f>
        <v>0</v>
      </c>
    </row>
    <row r="155" customFormat="false" ht="11.25" hidden="false" customHeight="false" outlineLevel="0" collapsed="false">
      <c r="A155" s="1" t="str">
        <f aca="false">'B - Hortalizas'!A91</f>
        <v>B</v>
      </c>
      <c r="B155" s="2" t="n">
        <f aca="false">'B - Hortalizas'!B91</f>
        <v>81</v>
      </c>
      <c r="C155" s="2" t="str">
        <f aca="false">'B - Hortalizas'!C91</f>
        <v>Tomate, con carne salsa de </v>
      </c>
      <c r="D155" s="4" t="n">
        <f aca="false">IF('B - Hortalizas'!D91="•",0,'B - Hortalizas'!D91)</f>
        <v>93</v>
      </c>
      <c r="E155" s="4" t="n">
        <f aca="false">IF('B - Hortalizas'!E91="•",0,'B - Hortalizas'!E91)</f>
        <v>389.112</v>
      </c>
      <c r="F155" s="4" t="n">
        <f aca="false">IF('B - Hortalizas'!F91="•",0,'B - Hortalizas'!F91)</f>
        <v>77.7</v>
      </c>
      <c r="G155" s="4" t="n">
        <f aca="false">IF('B - Hortalizas'!G91="•",0,'B - Hortalizas'!G91)</f>
        <v>2.7</v>
      </c>
      <c r="H155" s="4" t="n">
        <f aca="false">IF('B - Hortalizas'!H91="•",0,'B - Hortalizas'!H91)</f>
        <v>5.7</v>
      </c>
      <c r="I155" s="4" t="n">
        <f aca="false">IF('B - Hortalizas'!I91="•",0,'B - Hortalizas'!I91)</f>
        <v>11</v>
      </c>
      <c r="J155" s="4" t="n">
        <f aca="false">IF('B - Hortalizas'!J91="•",0,'B - Hortalizas'!J91)</f>
        <v>12</v>
      </c>
      <c r="K155" s="4" t="n">
        <f aca="false">IF('B - Hortalizas'!K91="•",0,'B - Hortalizas'!K91)</f>
        <v>1</v>
      </c>
      <c r="L155" s="4" t="n">
        <f aca="false">IF('B - Hortalizas'!L91="•",0,'B - Hortalizas'!L91)</f>
        <v>0</v>
      </c>
      <c r="M155" s="4" t="n">
        <f aca="false">IF('B - Hortalizas'!M91="•",0,'B - Hortalizas'!M91)</f>
        <v>2.9</v>
      </c>
      <c r="N155" s="4" t="n">
        <f aca="false">IF('B - Hortalizas'!N91="•",0,'B - Hortalizas'!N91)</f>
        <v>20</v>
      </c>
      <c r="O155" s="4" t="n">
        <f aca="false">IF('B - Hortalizas'!O91="•",0,'B - Hortalizas'!O91)</f>
        <v>67</v>
      </c>
      <c r="P155" s="4" t="n">
        <f aca="false">IF('B - Hortalizas'!P91="•",0,'B - Hortalizas'!P91)</f>
        <v>0</v>
      </c>
      <c r="Q155" s="4" t="n">
        <f aca="false">IF('B - Hortalizas'!Q91="•",0,'B - Hortalizas'!Q91)</f>
        <v>2.1</v>
      </c>
      <c r="R155" s="4" t="n">
        <f aca="false">IF('B - Hortalizas'!R91="•",0,'B - Hortalizas'!R91)</f>
        <v>0</v>
      </c>
      <c r="S155" s="4" t="n">
        <f aca="false">IF('B - Hortalizas'!S91="•",0,'B - Hortalizas'!S91)</f>
        <v>0</v>
      </c>
      <c r="T155" s="4" t="n">
        <f aca="false">IF('B - Hortalizas'!T91="•",0,'B - Hortalizas'!T91)</f>
        <v>0</v>
      </c>
      <c r="U155" s="4" t="n">
        <f aca="false">IF('B - Hortalizas'!U91="•",0,'B - Hortalizas'!U91)</f>
        <v>0.13</v>
      </c>
      <c r="V155" s="4" t="n">
        <f aca="false">IF('B - Hortalizas'!V91="•",0,'B - Hortalizas'!V91)</f>
        <v>0</v>
      </c>
      <c r="W155" s="4" t="n">
        <f aca="false">IF('B - Hortalizas'!W91="•",0,'B - Hortalizas'!W91)</f>
        <v>1.1</v>
      </c>
      <c r="X155" s="4" t="n">
        <f aca="false">IF('B - Hortalizas'!X91="•",0,'B - Hortalizas'!X91)</f>
        <v>9.4</v>
      </c>
      <c r="Y155" s="4" t="n">
        <f aca="false">IF('B - Hortalizas'!Y91="•",0,'B - Hortalizas'!Y91)</f>
        <v>0</v>
      </c>
    </row>
    <row r="156" customFormat="false" ht="11.25" hidden="false" customHeight="false" outlineLevel="0" collapsed="false">
      <c r="A156" s="1" t="str">
        <f aca="false">'B - Hortalizas'!A92</f>
        <v>B</v>
      </c>
      <c r="B156" s="2" t="n">
        <f aca="false">'B - Hortalizas'!B92</f>
        <v>82</v>
      </c>
      <c r="C156" s="2" t="str">
        <f aca="false">'B - Hortalizas'!C92</f>
        <v>Tomate, salsa de</v>
      </c>
      <c r="D156" s="4" t="n">
        <f aca="false">IF('B - Hortalizas'!D92="•",0,'B - Hortalizas'!D92)</f>
        <v>23</v>
      </c>
      <c r="E156" s="4" t="n">
        <f aca="false">IF('B - Hortalizas'!E92="•",0,'B - Hortalizas'!E92)</f>
        <v>96.232</v>
      </c>
      <c r="F156" s="4" t="n">
        <f aca="false">IF('B - Hortalizas'!F92="•",0,'B - Hortalizas'!F92)</f>
        <v>75</v>
      </c>
      <c r="G156" s="4" t="n">
        <f aca="false">IF('B - Hortalizas'!G92="•",0,'B - Hortalizas'!G92)</f>
        <v>1.5</v>
      </c>
      <c r="H156" s="4" t="n">
        <f aca="false">IF('B - Hortalizas'!H92="•",0,'B - Hortalizas'!H92)</f>
        <v>0.7</v>
      </c>
      <c r="I156" s="4" t="n">
        <f aca="false">IF('B - Hortalizas'!I92="•",0,'B - Hortalizas'!I92)</f>
        <v>3.9</v>
      </c>
      <c r="J156" s="4" t="n">
        <f aca="false">IF('B - Hortalizas'!J92="•",0,'B - Hortalizas'!J92)</f>
        <v>2.4</v>
      </c>
      <c r="K156" s="4" t="n">
        <f aca="false">IF('B - Hortalizas'!K92="•",0,'B - Hortalizas'!K92)</f>
        <v>1.8</v>
      </c>
      <c r="L156" s="4" t="n">
        <f aca="false">IF('B - Hortalizas'!L92="•",0,'B - Hortalizas'!L92)</f>
        <v>1.5</v>
      </c>
      <c r="M156" s="4" t="n">
        <f aca="false">IF('B - Hortalizas'!M92="•",0,'B - Hortalizas'!M92)</f>
        <v>18.9</v>
      </c>
      <c r="N156" s="4" t="n">
        <f aca="false">IF('B - Hortalizas'!N92="•",0,'B - Hortalizas'!N92)</f>
        <v>117</v>
      </c>
      <c r="O156" s="4" t="n">
        <f aca="false">IF('B - Hortalizas'!O92="•",0,'B - Hortalizas'!O92)</f>
        <v>64</v>
      </c>
      <c r="P156" s="4" t="n">
        <f aca="false">IF('B - Hortalizas'!P92="•",0,'B - Hortalizas'!P92)</f>
        <v>0.2</v>
      </c>
      <c r="Q156" s="4" t="n">
        <f aca="false">IF('B - Hortalizas'!Q92="•",0,'B - Hortalizas'!Q92)</f>
        <v>3</v>
      </c>
      <c r="R156" s="4" t="n">
        <f aca="false">IF('B - Hortalizas'!R92="•",0,'B - Hortalizas'!R92)</f>
        <v>0</v>
      </c>
      <c r="S156" s="4" t="n">
        <f aca="false">IF('B - Hortalizas'!S92="•",0,'B - Hortalizas'!S92)</f>
        <v>123</v>
      </c>
      <c r="T156" s="4" t="n">
        <f aca="false">IF('B - Hortalizas'!T92="•",0,'B - Hortalizas'!T92)</f>
        <v>17</v>
      </c>
      <c r="U156" s="4" t="n">
        <f aca="false">IF('B - Hortalizas'!U92="•",0,'B - Hortalizas'!U92)</f>
        <v>0.1</v>
      </c>
      <c r="V156" s="4" t="n">
        <f aca="false">IF('B - Hortalizas'!V92="•",0,'B - Hortalizas'!V92)</f>
        <v>0.12</v>
      </c>
      <c r="W156" s="4" t="n">
        <f aca="false">IF('B - Hortalizas'!W92="•",0,'B - Hortalizas'!W92)</f>
        <v>0.6</v>
      </c>
      <c r="X156" s="4" t="n">
        <f aca="false">IF('B - Hortalizas'!X92="•",0,'B - Hortalizas'!X92)</f>
        <v>0</v>
      </c>
      <c r="Y156" s="4" t="n">
        <f aca="false">IF('B - Hortalizas'!Y92="•",0,'B - Hortalizas'!Y92)</f>
        <v>0</v>
      </c>
    </row>
    <row r="157" customFormat="false" ht="11.25" hidden="false" customHeight="false" outlineLevel="0" collapsed="false">
      <c r="A157" s="1" t="str">
        <f aca="false">'B - Hortalizas'!A93</f>
        <v>B</v>
      </c>
      <c r="B157" s="2" t="n">
        <f aca="false">'B - Hortalizas'!B93</f>
        <v>83</v>
      </c>
      <c r="C157" s="2" t="str">
        <f aca="false">'B - Hortalizas'!C93</f>
        <v>Tomate, salsa concentrada de</v>
      </c>
      <c r="D157" s="4" t="n">
        <f aca="false">IF('B - Hortalizas'!D93="•",0,'B - Hortalizas'!D93)</f>
        <v>73</v>
      </c>
      <c r="E157" s="4" t="n">
        <f aca="false">IF('B - Hortalizas'!E93="•",0,'B - Hortalizas'!E93)</f>
        <v>305.432</v>
      </c>
      <c r="F157" s="4" t="n">
        <f aca="false">IF('B - Hortalizas'!F93="•",0,'B - Hortalizas'!F93)</f>
        <v>75.3</v>
      </c>
      <c r="G157" s="4" t="n">
        <f aca="false">IF('B - Hortalizas'!G93="•",0,'B - Hortalizas'!G93)</f>
        <v>2.7</v>
      </c>
      <c r="H157" s="4" t="n">
        <f aca="false">IF('B - Hortalizas'!H93="•",0,'B - Hortalizas'!H93)</f>
        <v>1</v>
      </c>
      <c r="I157" s="4" t="n">
        <f aca="false">IF('B - Hortalizas'!I93="•",0,'B - Hortalizas'!I93)</f>
        <v>16.8</v>
      </c>
      <c r="J157" s="4" t="n">
        <f aca="false">IF('B - Hortalizas'!J93="•",0,'B - Hortalizas'!J93)</f>
        <v>17.8</v>
      </c>
      <c r="K157" s="4" t="n">
        <f aca="false">IF('B - Hortalizas'!K93="•",0,'B - Hortalizas'!K93)</f>
        <v>1.3</v>
      </c>
      <c r="L157" s="4" t="n">
        <f aca="false">IF('B - Hortalizas'!L93="•",0,'B - Hortalizas'!L93)</f>
        <v>0</v>
      </c>
      <c r="M157" s="4" t="n">
        <f aca="false">IF('B - Hortalizas'!M93="•",0,'B - Hortalizas'!M93)</f>
        <v>4.2</v>
      </c>
      <c r="N157" s="4" t="n">
        <f aca="false">IF('B - Hortalizas'!N93="•",0,'B - Hortalizas'!N93)</f>
        <v>19</v>
      </c>
      <c r="O157" s="4" t="n">
        <f aca="false">IF('B - Hortalizas'!O93="•",0,'B - Hortalizas'!O93)</f>
        <v>103</v>
      </c>
      <c r="P157" s="4" t="n">
        <f aca="false">IF('B - Hortalizas'!P93="•",0,'B - Hortalizas'!P93)</f>
        <v>0</v>
      </c>
      <c r="Q157" s="4" t="n">
        <f aca="false">IF('B - Hortalizas'!Q93="•",0,'B - Hortalizas'!Q93)</f>
        <v>2.9</v>
      </c>
      <c r="R157" s="4" t="n">
        <f aca="false">IF('B - Hortalizas'!R93="•",0,'B - Hortalizas'!R93)</f>
        <v>0</v>
      </c>
      <c r="S157" s="4" t="n">
        <f aca="false">IF('B - Hortalizas'!S93="•",0,'B - Hortalizas'!S93)</f>
        <v>0</v>
      </c>
      <c r="T157" s="4" t="n">
        <f aca="false">IF('B - Hortalizas'!T93="•",0,'B - Hortalizas'!T93)</f>
        <v>0</v>
      </c>
      <c r="U157" s="4" t="n">
        <f aca="false">IF('B - Hortalizas'!U93="•",0,'B - Hortalizas'!U93)</f>
        <v>0.12</v>
      </c>
      <c r="V157" s="4" t="n">
        <f aca="false">IF('B - Hortalizas'!V93="•",0,'B - Hortalizas'!V93)</f>
        <v>0</v>
      </c>
      <c r="W157" s="4" t="n">
        <f aca="false">IF('B - Hortalizas'!W93="•",0,'B - Hortalizas'!W93)</f>
        <v>1.5</v>
      </c>
      <c r="X157" s="4" t="n">
        <f aca="false">IF('B - Hortalizas'!X93="•",0,'B - Hortalizas'!X93)</f>
        <v>26.8</v>
      </c>
      <c r="Y157" s="4" t="n">
        <f aca="false">IF('B - Hortalizas'!Y93="•",0,'B - Hortalizas'!Y93)</f>
        <v>0</v>
      </c>
    </row>
    <row r="158" customFormat="false" ht="11.25" hidden="false" customHeight="false" outlineLevel="0" collapsed="false">
      <c r="A158" s="1" t="str">
        <f aca="false">'B - Hortalizas'!A94</f>
        <v>B</v>
      </c>
      <c r="B158" s="2" t="n">
        <f aca="false">'B - Hortalizas'!B94</f>
        <v>84</v>
      </c>
      <c r="C158" s="2" t="str">
        <f aca="false">'B - Hortalizas'!C94</f>
        <v>Vainitas P.C.</v>
      </c>
      <c r="D158" s="4" t="n">
        <f aca="false">IF('B - Hortalizas'!D94="•",0,'B - Hortalizas'!D94)</f>
        <v>37</v>
      </c>
      <c r="E158" s="4" t="n">
        <f aca="false">IF('B - Hortalizas'!E94="•",0,'B - Hortalizas'!E94)</f>
        <v>154.808</v>
      </c>
      <c r="F158" s="4" t="n">
        <f aca="false">IF('B - Hortalizas'!F94="•",0,'B - Hortalizas'!F94)</f>
        <v>88.2</v>
      </c>
      <c r="G158" s="4" t="n">
        <f aca="false">IF('B - Hortalizas'!G94="•",0,'B - Hortalizas'!G94)</f>
        <v>2.4</v>
      </c>
      <c r="H158" s="4" t="n">
        <f aca="false">IF('B - Hortalizas'!H94="•",0,'B - Hortalizas'!H94)</f>
        <v>0.3</v>
      </c>
      <c r="I158" s="4" t="n">
        <f aca="false">IF('B - Hortalizas'!I94="•",0,'B - Hortalizas'!I94)</f>
        <v>8.1</v>
      </c>
      <c r="J158" s="4" t="n">
        <f aca="false">IF('B - Hortalizas'!J94="•",0,'B - Hortalizas'!J94)</f>
        <v>4.7</v>
      </c>
      <c r="K158" s="4" t="n">
        <f aca="false">IF('B - Hortalizas'!K94="•",0,'B - Hortalizas'!K94)</f>
        <v>2.3</v>
      </c>
      <c r="L158" s="4" t="n">
        <f aca="false">IF('B - Hortalizas'!L94="•",0,'B - Hortalizas'!L94)</f>
        <v>3.4</v>
      </c>
      <c r="M158" s="4" t="n">
        <f aca="false">IF('B - Hortalizas'!M94="•",0,'B - Hortalizas'!M94)</f>
        <v>1</v>
      </c>
      <c r="N158" s="4" t="n">
        <f aca="false">IF('B - Hortalizas'!N94="•",0,'B - Hortalizas'!N94)</f>
        <v>88</v>
      </c>
      <c r="O158" s="4" t="n">
        <f aca="false">IF('B - Hortalizas'!O94="•",0,'B - Hortalizas'!O94)</f>
        <v>49</v>
      </c>
      <c r="P158" s="4" t="n">
        <f aca="false">IF('B - Hortalizas'!P94="•",0,'B - Hortalizas'!P94)</f>
        <v>0.24</v>
      </c>
      <c r="Q158" s="4" t="n">
        <f aca="false">IF('B - Hortalizas'!Q94="•",0,'B - Hortalizas'!Q94)</f>
        <v>1.4</v>
      </c>
      <c r="R158" s="4" t="n">
        <f aca="false">IF('B - Hortalizas'!R94="•",0,'B - Hortalizas'!R94)</f>
        <v>0</v>
      </c>
      <c r="S158" s="4" t="n">
        <f aca="false">IF('B - Hortalizas'!S94="•",0,'B - Hortalizas'!S94)</f>
        <v>28</v>
      </c>
      <c r="T158" s="4" t="n">
        <f aca="false">IF('B - Hortalizas'!T94="•",0,'B - Hortalizas'!T94)</f>
        <v>35</v>
      </c>
      <c r="U158" s="4" t="n">
        <f aca="false">IF('B - Hortalizas'!U94="•",0,'B - Hortalizas'!U94)</f>
        <v>0.07</v>
      </c>
      <c r="V158" s="4" t="n">
        <f aca="false">IF('B - Hortalizas'!V94="•",0,'B - Hortalizas'!V94)</f>
        <v>0.2</v>
      </c>
      <c r="W158" s="4" t="n">
        <f aca="false">IF('B - Hortalizas'!W94="•",0,'B - Hortalizas'!W94)</f>
        <v>0.71</v>
      </c>
      <c r="X158" s="4" t="n">
        <f aca="false">IF('B - Hortalizas'!X94="•",0,'B - Hortalizas'!X94)</f>
        <v>9.6</v>
      </c>
      <c r="Y158" s="4" t="n">
        <f aca="false">IF('B - Hortalizas'!Y94="•",0,'B - Hortalizas'!Y94)</f>
        <v>0</v>
      </c>
    </row>
    <row r="159" customFormat="false" ht="11.25" hidden="false" customHeight="false" outlineLevel="0" collapsed="false">
      <c r="A159" s="1" t="str">
        <f aca="false">'B - Hortalizas'!A95</f>
        <v>B</v>
      </c>
      <c r="B159" s="2" t="n">
        <f aca="false">'B - Hortalizas'!B95</f>
        <v>85</v>
      </c>
      <c r="C159" s="2" t="str">
        <f aca="false">'B - Hortalizas'!C95</f>
        <v>Zanahoria amarilla sin cáscara</v>
      </c>
      <c r="D159" s="4" t="n">
        <f aca="false">IF('B - Hortalizas'!D95="•",0,'B - Hortalizas'!D95)</f>
        <v>41</v>
      </c>
      <c r="E159" s="4" t="n">
        <f aca="false">IF('B - Hortalizas'!E95="•",0,'B - Hortalizas'!E95)</f>
        <v>171.544</v>
      </c>
      <c r="F159" s="4" t="n">
        <f aca="false">IF('B - Hortalizas'!F95="•",0,'B - Hortalizas'!F95)</f>
        <v>89</v>
      </c>
      <c r="G159" s="4" t="n">
        <f aca="false">IF('B - Hortalizas'!G95="•",0,'B - Hortalizas'!G95)</f>
        <v>0.6</v>
      </c>
      <c r="H159" s="4" t="n">
        <f aca="false">IF('B - Hortalizas'!H95="•",0,'B - Hortalizas'!H95)</f>
        <v>0.5</v>
      </c>
      <c r="I159" s="4" t="n">
        <f aca="false">IF('B - Hortalizas'!I95="•",0,'B - Hortalizas'!I95)</f>
        <v>9.2</v>
      </c>
      <c r="J159" s="4" t="n">
        <f aca="false">IF('B - Hortalizas'!J95="•",0,'B - Hortalizas'!J95)</f>
        <v>6.4</v>
      </c>
      <c r="K159" s="4" t="n">
        <f aca="false">IF('B - Hortalizas'!K95="•",0,'B - Hortalizas'!K95)</f>
        <v>1.2</v>
      </c>
      <c r="L159" s="4" t="n">
        <f aca="false">IF('B - Hortalizas'!L95="•",0,'B - Hortalizas'!L95)</f>
        <v>2.8</v>
      </c>
      <c r="M159" s="4" t="n">
        <f aca="false">IF('B - Hortalizas'!M95="•",0,'B - Hortalizas'!M95)</f>
        <v>0.7</v>
      </c>
      <c r="N159" s="4" t="n">
        <f aca="false">IF('B - Hortalizas'!N95="•",0,'B - Hortalizas'!N95)</f>
        <v>33</v>
      </c>
      <c r="O159" s="4" t="n">
        <f aca="false">IF('B - Hortalizas'!O95="•",0,'B - Hortalizas'!O95)</f>
        <v>16</v>
      </c>
      <c r="P159" s="4" t="n">
        <f aca="false">IF('B - Hortalizas'!P95="•",0,'B - Hortalizas'!P95)</f>
        <v>0.24</v>
      </c>
      <c r="Q159" s="4" t="n">
        <f aca="false">IF('B - Hortalizas'!Q95="•",0,'B - Hortalizas'!Q95)</f>
        <v>0.5</v>
      </c>
      <c r="R159" s="4" t="n">
        <f aca="false">IF('B - Hortalizas'!R95="•",0,'B - Hortalizas'!R95)</f>
        <v>0</v>
      </c>
      <c r="S159" s="4" t="n">
        <f aca="false">IF('B - Hortalizas'!S95="•",0,'B - Hortalizas'!S95)</f>
        <v>1696</v>
      </c>
      <c r="T159" s="4" t="n">
        <f aca="false">IF('B - Hortalizas'!T95="•",0,'B - Hortalizas'!T95)</f>
        <v>841</v>
      </c>
      <c r="U159" s="4" t="n">
        <f aca="false">IF('B - Hortalizas'!U95="•",0,'B - Hortalizas'!U95)</f>
        <v>0.04</v>
      </c>
      <c r="V159" s="4" t="n">
        <f aca="false">IF('B - Hortalizas'!V95="•",0,'B - Hortalizas'!V95)</f>
        <v>0.04</v>
      </c>
      <c r="W159" s="4" t="n">
        <f aca="false">IF('B - Hortalizas'!W95="•",0,'B - Hortalizas'!W95)</f>
        <v>0.18</v>
      </c>
      <c r="X159" s="4" t="n">
        <f aca="false">IF('B - Hortalizas'!X95="•",0,'B - Hortalizas'!X95)</f>
        <v>17.4</v>
      </c>
      <c r="Y159" s="4" t="n">
        <f aca="false">IF('B - Hortalizas'!Y95="•",0,'B - Hortalizas'!Y95)</f>
        <v>0</v>
      </c>
    </row>
    <row r="160" customFormat="false" ht="11.25" hidden="false" customHeight="false" outlineLevel="0" collapsed="false">
      <c r="A160" s="1" t="str">
        <f aca="false">'B - Hortalizas'!A96</f>
        <v>B</v>
      </c>
      <c r="B160" s="2" t="n">
        <f aca="false">'B - Hortalizas'!B96</f>
        <v>86</v>
      </c>
      <c r="C160" s="2" t="str">
        <f aca="false">'B - Hortalizas'!C96</f>
        <v>Zanahoria, harina de</v>
      </c>
      <c r="D160" s="4" t="n">
        <f aca="false">IF('B - Hortalizas'!D96="•",0,'B - Hortalizas'!D96)</f>
        <v>293</v>
      </c>
      <c r="E160" s="4" t="n">
        <f aca="false">IF('B - Hortalizas'!E96="•",0,'B - Hortalizas'!E96)</f>
        <v>1225.912</v>
      </c>
      <c r="F160" s="4" t="n">
        <f aca="false">IF('B - Hortalizas'!F96="•",0,'B - Hortalizas'!F96)</f>
        <v>11.8</v>
      </c>
      <c r="G160" s="4" t="n">
        <f aca="false">IF('B - Hortalizas'!G96="•",0,'B - Hortalizas'!G96)</f>
        <v>7.3</v>
      </c>
      <c r="H160" s="4" t="n">
        <f aca="false">IF('B - Hortalizas'!H96="•",0,'B - Hortalizas'!H96)</f>
        <v>1.5</v>
      </c>
      <c r="I160" s="4" t="n">
        <f aca="false">IF('B - Hortalizas'!I96="•",0,'B - Hortalizas'!I96)</f>
        <v>67.7</v>
      </c>
      <c r="J160" s="4" t="n">
        <f aca="false">IF('B - Hortalizas'!J96="•",0,'B - Hortalizas'!J96)</f>
        <v>67.7</v>
      </c>
      <c r="K160" s="4" t="n">
        <f aca="false">IF('B - Hortalizas'!K96="•",0,'B - Hortalizas'!K96)</f>
        <v>6.9</v>
      </c>
      <c r="L160" s="4" t="n">
        <f aca="false">IF('B - Hortalizas'!L96="•",0,'B - Hortalizas'!L96)</f>
        <v>0</v>
      </c>
      <c r="M160" s="4" t="n">
        <f aca="false">IF('B - Hortalizas'!M96="•",0,'B - Hortalizas'!M96)</f>
        <v>11.7</v>
      </c>
      <c r="N160" s="4" t="n">
        <f aca="false">IF('B - Hortalizas'!N96="•",0,'B - Hortalizas'!N96)</f>
        <v>418</v>
      </c>
      <c r="O160" s="4" t="n">
        <f aca="false">IF('B - Hortalizas'!O96="•",0,'B - Hortalizas'!O96)</f>
        <v>384</v>
      </c>
      <c r="P160" s="4" t="n">
        <f aca="false">IF('B - Hortalizas'!P96="•",0,'B - Hortalizas'!P96)</f>
        <v>0</v>
      </c>
      <c r="Q160" s="4" t="n">
        <f aca="false">IF('B - Hortalizas'!Q96="•",0,'B - Hortalizas'!Q96)</f>
        <v>0</v>
      </c>
      <c r="R160" s="4" t="n">
        <f aca="false">IF('B - Hortalizas'!R96="•",0,'B - Hortalizas'!R96)</f>
        <v>0</v>
      </c>
      <c r="S160" s="4" t="n">
        <f aca="false">IF('B - Hortalizas'!S96="•",0,'B - Hortalizas'!S96)</f>
        <v>6089</v>
      </c>
      <c r="T160" s="4" t="n">
        <f aca="false">IF('B - Hortalizas'!T96="•",0,'B - Hortalizas'!T96)</f>
        <v>0</v>
      </c>
      <c r="U160" s="4" t="n">
        <f aca="false">IF('B - Hortalizas'!U96="•",0,'B - Hortalizas'!U96)</f>
        <v>0.38</v>
      </c>
      <c r="V160" s="4" t="n">
        <f aca="false">IF('B - Hortalizas'!V96="•",0,'B - Hortalizas'!V96)</f>
        <v>0.33</v>
      </c>
      <c r="W160" s="4" t="n">
        <f aca="false">IF('B - Hortalizas'!W96="•",0,'B - Hortalizas'!W96)</f>
        <v>3.74</v>
      </c>
      <c r="X160" s="4" t="n">
        <f aca="false">IF('B - Hortalizas'!X96="•",0,'B - Hortalizas'!X96)</f>
        <v>10</v>
      </c>
      <c r="Y160" s="4" t="n">
        <f aca="false">IF('B - Hortalizas'!Y96="•",0,'B - Hortalizas'!Y96)</f>
        <v>0</v>
      </c>
    </row>
    <row r="161" customFormat="false" ht="11.25" hidden="false" customHeight="false" outlineLevel="0" collapsed="false">
      <c r="A161" s="1" t="str">
        <f aca="false">'B - Hortalizas'!A97</f>
        <v>B</v>
      </c>
      <c r="B161" s="2" t="n">
        <f aca="false">'B - Hortalizas'!B97</f>
        <v>87</v>
      </c>
      <c r="C161" s="2" t="str">
        <f aca="false">'B - Hortalizas'!C97</f>
        <v>Zapallo italiano P.C.</v>
      </c>
      <c r="D161" s="4" t="n">
        <f aca="false">IF('B - Hortalizas'!D97="•",0,'B - Hortalizas'!D97)</f>
        <v>14</v>
      </c>
      <c r="E161" s="4" t="n">
        <f aca="false">IF('B - Hortalizas'!E97="•",0,'B - Hortalizas'!E97)</f>
        <v>58.576</v>
      </c>
      <c r="F161" s="4" t="n">
        <f aca="false">IF('B - Hortalizas'!F97="•",0,'B - Hortalizas'!F97)</f>
        <v>95.4</v>
      </c>
      <c r="G161" s="4" t="n">
        <f aca="false">IF('B - Hortalizas'!G97="•",0,'B - Hortalizas'!G97)</f>
        <v>0.9</v>
      </c>
      <c r="H161" s="4" t="n">
        <f aca="false">IF('B - Hortalizas'!H97="•",0,'B - Hortalizas'!H97)</f>
        <v>0.2</v>
      </c>
      <c r="I161" s="4" t="n">
        <f aca="false">IF('B - Hortalizas'!I97="•",0,'B - Hortalizas'!I97)</f>
        <v>2.89999999999999</v>
      </c>
      <c r="J161" s="4" t="n">
        <f aca="false">IF('B - Hortalizas'!J97="•",0,'B - Hortalizas'!J97)</f>
        <v>2.89999999999999</v>
      </c>
      <c r="K161" s="4" t="n">
        <f aca="false">IF('B - Hortalizas'!K97="•",0,'B - Hortalizas'!K97)</f>
        <v>0.5</v>
      </c>
      <c r="L161" s="4" t="n">
        <f aca="false">IF('B - Hortalizas'!L97="•",0,'B - Hortalizas'!L97)</f>
        <v>0</v>
      </c>
      <c r="M161" s="4" t="n">
        <f aca="false">IF('B - Hortalizas'!M97="•",0,'B - Hortalizas'!M97)</f>
        <v>0.6</v>
      </c>
      <c r="N161" s="4" t="n">
        <f aca="false">IF('B - Hortalizas'!N97="•",0,'B - Hortalizas'!N97)</f>
        <v>27</v>
      </c>
      <c r="O161" s="4" t="n">
        <f aca="false">IF('B - Hortalizas'!O97="•",0,'B - Hortalizas'!O97)</f>
        <v>34</v>
      </c>
      <c r="P161" s="4" t="n">
        <f aca="false">IF('B - Hortalizas'!P97="•",0,'B - Hortalizas'!P97)</f>
        <v>0</v>
      </c>
      <c r="Q161" s="4" t="n">
        <f aca="false">IF('B - Hortalizas'!Q97="•",0,'B - Hortalizas'!Q97)</f>
        <v>0.3</v>
      </c>
      <c r="R161" s="4" t="n">
        <f aca="false">IF('B - Hortalizas'!R97="•",0,'B - Hortalizas'!R97)</f>
        <v>0</v>
      </c>
      <c r="S161" s="4" t="n">
        <f aca="false">IF('B - Hortalizas'!S97="•",0,'B - Hortalizas'!S97)</f>
        <v>0</v>
      </c>
      <c r="T161" s="4" t="n">
        <f aca="false">IF('B - Hortalizas'!T97="•",0,'B - Hortalizas'!T97)</f>
        <v>0</v>
      </c>
      <c r="U161" s="4" t="n">
        <f aca="false">IF('B - Hortalizas'!U97="•",0,'B - Hortalizas'!U97)</f>
        <v>0.01</v>
      </c>
      <c r="V161" s="4" t="n">
        <f aca="false">IF('B - Hortalizas'!V97="•",0,'B - Hortalizas'!V97)</f>
        <v>0.33</v>
      </c>
      <c r="W161" s="4" t="n">
        <f aca="false">IF('B - Hortalizas'!W97="•",0,'B - Hortalizas'!W97)</f>
        <v>0.42</v>
      </c>
      <c r="X161" s="4" t="n">
        <f aca="false">IF('B - Hortalizas'!X97="•",0,'B - Hortalizas'!X97)</f>
        <v>26.2</v>
      </c>
      <c r="Y161" s="4" t="n">
        <f aca="false">IF('B - Hortalizas'!Y97="•",0,'B - Hortalizas'!Y97)</f>
        <v>0</v>
      </c>
    </row>
    <row r="162" customFormat="false" ht="11.25" hidden="false" customHeight="false" outlineLevel="0" collapsed="false">
      <c r="A162" s="1" t="str">
        <f aca="false">'B - Hortalizas'!A98</f>
        <v>B</v>
      </c>
      <c r="B162" s="2" t="n">
        <f aca="false">'B - Hortalizas'!B98</f>
        <v>88</v>
      </c>
      <c r="C162" s="2" t="str">
        <f aca="false">'B - Hortalizas'!C98</f>
        <v>Zapallo loche P.C.</v>
      </c>
      <c r="D162" s="4" t="n">
        <f aca="false">IF('B - Hortalizas'!D98="•",0,'B - Hortalizas'!D98)</f>
        <v>80</v>
      </c>
      <c r="E162" s="4" t="n">
        <f aca="false">IF('B - Hortalizas'!E98="•",0,'B - Hortalizas'!E98)</f>
        <v>334.72</v>
      </c>
      <c r="F162" s="4" t="n">
        <f aca="false">IF('B - Hortalizas'!F98="•",0,'B - Hortalizas'!F98)</f>
        <v>75.7</v>
      </c>
      <c r="G162" s="4" t="n">
        <f aca="false">IF('B - Hortalizas'!G98="•",0,'B - Hortalizas'!G98)</f>
        <v>1.6</v>
      </c>
      <c r="H162" s="4" t="n">
        <f aca="false">IF('B - Hortalizas'!H98="•",0,'B - Hortalizas'!H98)</f>
        <v>0.1</v>
      </c>
      <c r="I162" s="4" t="n">
        <f aca="false">IF('B - Hortalizas'!I98="•",0,'B - Hortalizas'!I98)</f>
        <v>21.1</v>
      </c>
      <c r="J162" s="4" t="n">
        <f aca="false">IF('B - Hortalizas'!J98="•",0,'B - Hortalizas'!J98)</f>
        <v>19.1</v>
      </c>
      <c r="K162" s="4" t="n">
        <f aca="false">IF('B - Hortalizas'!K98="•",0,'B - Hortalizas'!K98)</f>
        <v>1.2</v>
      </c>
      <c r="L162" s="4" t="n">
        <f aca="false">IF('B - Hortalizas'!L98="•",0,'B - Hortalizas'!L98)</f>
        <v>2</v>
      </c>
      <c r="M162" s="4" t="n">
        <f aca="false">IF('B - Hortalizas'!M98="•",0,'B - Hortalizas'!M98)</f>
        <v>1.5</v>
      </c>
      <c r="N162" s="4" t="n">
        <f aca="false">IF('B - Hortalizas'!N98="•",0,'B - Hortalizas'!N98)</f>
        <v>20</v>
      </c>
      <c r="O162" s="4" t="n">
        <f aca="false">IF('B - Hortalizas'!O98="•",0,'B - Hortalizas'!O98)</f>
        <v>57</v>
      </c>
      <c r="P162" s="4" t="n">
        <f aca="false">IF('B - Hortalizas'!P98="•",0,'B - Hortalizas'!P98)</f>
        <v>0.15</v>
      </c>
      <c r="Q162" s="4" t="n">
        <f aca="false">IF('B - Hortalizas'!Q98="•",0,'B - Hortalizas'!Q98)</f>
        <v>1.2</v>
      </c>
      <c r="R162" s="4" t="n">
        <f aca="false">IF('B - Hortalizas'!R98="•",0,'B - Hortalizas'!R98)</f>
        <v>0</v>
      </c>
      <c r="S162" s="4" t="n">
        <f aca="false">IF('B - Hortalizas'!S98="•",0,'B - Hortalizas'!S98)</f>
        <v>108</v>
      </c>
      <c r="T162" s="4" t="n">
        <f aca="false">IF('B - Hortalizas'!T98="•",0,'B - Hortalizas'!T98)</f>
        <v>532</v>
      </c>
      <c r="U162" s="4" t="n">
        <f aca="false">IF('B - Hortalizas'!U98="•",0,'B - Hortalizas'!U98)</f>
        <v>0.05</v>
      </c>
      <c r="V162" s="4" t="n">
        <f aca="false">IF('B - Hortalizas'!V98="•",0,'B - Hortalizas'!V98)</f>
        <v>0.08</v>
      </c>
      <c r="W162" s="4" t="n">
        <f aca="false">IF('B - Hortalizas'!W98="•",0,'B - Hortalizas'!W98)</f>
        <v>1.23</v>
      </c>
      <c r="X162" s="4" t="n">
        <f aca="false">IF('B - Hortalizas'!X98="•",0,'B - Hortalizas'!X98)</f>
        <v>2.6</v>
      </c>
      <c r="Y162" s="4" t="n">
        <f aca="false">IF('B - Hortalizas'!Y98="•",0,'B - Hortalizas'!Y98)</f>
        <v>0</v>
      </c>
    </row>
    <row r="163" customFormat="false" ht="11.25" hidden="false" customHeight="false" outlineLevel="0" collapsed="false">
      <c r="A163" s="1" t="str">
        <f aca="false">'B - Hortalizas'!A99</f>
        <v>B</v>
      </c>
      <c r="B163" s="2" t="n">
        <f aca="false">'B - Hortalizas'!B99</f>
        <v>89</v>
      </c>
      <c r="C163" s="2" t="str">
        <f aca="false">'B - Hortalizas'!C99</f>
        <v>Zapallo macre P.C.</v>
      </c>
      <c r="D163" s="4" t="n">
        <f aca="false">IF('B - Hortalizas'!D99="•",0,'B - Hortalizas'!D99)</f>
        <v>26</v>
      </c>
      <c r="E163" s="4" t="n">
        <f aca="false">IF('B - Hortalizas'!E99="•",0,'B - Hortalizas'!E99)</f>
        <v>108.784</v>
      </c>
      <c r="F163" s="4" t="n">
        <f aca="false">IF('B - Hortalizas'!F99="•",0,'B - Hortalizas'!F99)</f>
        <v>92</v>
      </c>
      <c r="G163" s="4" t="n">
        <f aca="false">IF('B - Hortalizas'!G99="•",0,'B - Hortalizas'!G99)</f>
        <v>0.7</v>
      </c>
      <c r="H163" s="4" t="n">
        <f aca="false">IF('B - Hortalizas'!H99="•",0,'B - Hortalizas'!H99)</f>
        <v>0.2</v>
      </c>
      <c r="I163" s="4" t="n">
        <f aca="false">IF('B - Hortalizas'!I99="•",0,'B - Hortalizas'!I99)</f>
        <v>6.4</v>
      </c>
      <c r="J163" s="4" t="n">
        <f aca="false">IF('B - Hortalizas'!J99="•",0,'B - Hortalizas'!J99)</f>
        <v>6.4</v>
      </c>
      <c r="K163" s="4" t="n">
        <f aca="false">IF('B - Hortalizas'!K99="•",0,'B - Hortalizas'!K99)</f>
        <v>1</v>
      </c>
      <c r="L163" s="4" t="n">
        <f aca="false">IF('B - Hortalizas'!L99="•",0,'B - Hortalizas'!L99)</f>
        <v>0</v>
      </c>
      <c r="M163" s="4" t="n">
        <f aca="false">IF('B - Hortalizas'!M99="•",0,'B - Hortalizas'!M99)</f>
        <v>0.7</v>
      </c>
      <c r="N163" s="4" t="n">
        <f aca="false">IF('B - Hortalizas'!N99="•",0,'B - Hortalizas'!N99)</f>
        <v>26</v>
      </c>
      <c r="O163" s="4" t="n">
        <f aca="false">IF('B - Hortalizas'!O99="•",0,'B - Hortalizas'!O99)</f>
        <v>17</v>
      </c>
      <c r="P163" s="4" t="n">
        <f aca="false">IF('B - Hortalizas'!P99="•",0,'B - Hortalizas'!P99)</f>
        <v>0.13</v>
      </c>
      <c r="Q163" s="4" t="n">
        <f aca="false">IF('B - Hortalizas'!Q99="•",0,'B - Hortalizas'!Q99)</f>
        <v>0.6</v>
      </c>
      <c r="R163" s="4" t="n">
        <f aca="false">IF('B - Hortalizas'!R99="•",0,'B - Hortalizas'!R99)</f>
        <v>0</v>
      </c>
      <c r="S163" s="4" t="n">
        <f aca="false">IF('B - Hortalizas'!S99="•",0,'B - Hortalizas'!S99)</f>
        <v>154</v>
      </c>
      <c r="T163" s="4" t="n">
        <f aca="false">IF('B - Hortalizas'!T99="•",0,'B - Hortalizas'!T99)</f>
        <v>68</v>
      </c>
      <c r="U163" s="4" t="n">
        <f aca="false">IF('B - Hortalizas'!U99="•",0,'B - Hortalizas'!U99)</f>
        <v>0.03</v>
      </c>
      <c r="V163" s="4" t="n">
        <f aca="false">IF('B - Hortalizas'!V99="•",0,'B - Hortalizas'!V99)</f>
        <v>0.04</v>
      </c>
      <c r="W163" s="4" t="n">
        <f aca="false">IF('B - Hortalizas'!W99="•",0,'B - Hortalizas'!W99)</f>
        <v>0.4</v>
      </c>
      <c r="X163" s="4" t="n">
        <f aca="false">IF('B - Hortalizas'!X99="•",0,'B - Hortalizas'!X99)</f>
        <v>5.7</v>
      </c>
      <c r="Y163" s="4" t="n">
        <f aca="false">IF('B - Hortalizas'!Y99="•",0,'B - Hortalizas'!Y99)</f>
        <v>0</v>
      </c>
    </row>
    <row r="164" customFormat="false" ht="11.25" hidden="false" customHeight="false" outlineLevel="0" collapsed="false">
      <c r="A164" s="1" t="str">
        <f aca="false">'C - Frutas'!A11</f>
        <v>C</v>
      </c>
      <c r="B164" s="2" t="n">
        <f aca="false">'C - Frutas'!B11</f>
        <v>1</v>
      </c>
      <c r="C164" s="2" t="str">
        <f aca="false">'C - Frutas'!C11</f>
        <v>Abridores P.C.</v>
      </c>
      <c r="D164" s="4" t="n">
        <f aca="false">IF('C - Frutas'!D11="•",0,'C - Frutas'!D11)</f>
        <v>63</v>
      </c>
      <c r="E164" s="4" t="n">
        <f aca="false">IF('C - Frutas'!E11="•",0,'C - Frutas'!E11)</f>
        <v>263.592</v>
      </c>
      <c r="F164" s="4" t="n">
        <f aca="false">IF('C - Frutas'!F11="•",0,'C - Frutas'!F11)</f>
        <v>82</v>
      </c>
      <c r="G164" s="4" t="n">
        <f aca="false">IF('C - Frutas'!G11="•",0,'C - Frutas'!G11)</f>
        <v>0.8</v>
      </c>
      <c r="H164" s="4" t="n">
        <f aca="false">IF('C - Frutas'!H11="•",0,'C - Frutas'!H11)</f>
        <v>0.1</v>
      </c>
      <c r="I164" s="4" t="n">
        <f aca="false">IF('C - Frutas'!I11="•",0,'C - Frutas'!I11)</f>
        <v>16.4</v>
      </c>
      <c r="J164" s="4" t="n">
        <f aca="false">IF('C - Frutas'!J11="•",0,'C - Frutas'!J11)</f>
        <v>14.9</v>
      </c>
      <c r="K164" s="4" t="n">
        <f aca="false">IF('C - Frutas'!K11="•",0,'C - Frutas'!K11)</f>
        <v>0.8</v>
      </c>
      <c r="L164" s="4" t="n">
        <f aca="false">IF('C - Frutas'!L11="•",0,'C - Frutas'!L11)</f>
        <v>1.5</v>
      </c>
      <c r="M164" s="4" t="n">
        <f aca="false">IF('C - Frutas'!M11="•",0,'C - Frutas'!M11)</f>
        <v>0.7</v>
      </c>
      <c r="N164" s="4" t="n">
        <f aca="false">IF('C - Frutas'!N11="•",0,'C - Frutas'!N11)</f>
        <v>6</v>
      </c>
      <c r="O164" s="4" t="n">
        <f aca="false">IF('C - Frutas'!O11="•",0,'C - Frutas'!O11)</f>
        <v>35</v>
      </c>
      <c r="P164" s="4" t="n">
        <f aca="false">IF('C - Frutas'!P11="•",0,'C - Frutas'!P11)</f>
        <v>0.17</v>
      </c>
      <c r="Q164" s="4" t="n">
        <f aca="false">IF('C - Frutas'!Q11="•",0,'C - Frutas'!Q11)</f>
        <v>0.4</v>
      </c>
      <c r="R164" s="4" t="n">
        <f aca="false">IF('C - Frutas'!R11="•",0,'C - Frutas'!R11)</f>
        <v>0</v>
      </c>
      <c r="S164" s="4" t="n">
        <f aca="false">IF('C - Frutas'!S11="•",0,'C - Frutas'!S11)</f>
        <v>49</v>
      </c>
      <c r="T164" s="4" t="n">
        <f aca="false">IF('C - Frutas'!T11="•",0,'C - Frutas'!T11)</f>
        <v>16</v>
      </c>
      <c r="U164" s="4" t="n">
        <f aca="false">IF('C - Frutas'!U11="•",0,'C - Frutas'!U11)</f>
        <v>0.03</v>
      </c>
      <c r="V164" s="4" t="n">
        <f aca="false">IF('C - Frutas'!V11="•",0,'C - Frutas'!V11)</f>
        <v>0.05</v>
      </c>
      <c r="W164" s="4" t="n">
        <f aca="false">IF('C - Frutas'!W11="•",0,'C - Frutas'!W11)</f>
        <v>1.17</v>
      </c>
      <c r="X164" s="4" t="n">
        <f aca="false">IF('C - Frutas'!X11="•",0,'C - Frutas'!X11)</f>
        <v>27.5</v>
      </c>
      <c r="Y164" s="4" t="n">
        <f aca="false">IF('C - Frutas'!Y11="•",0,'C - Frutas'!Y11)</f>
        <v>0</v>
      </c>
    </row>
    <row r="165" customFormat="false" ht="11.25" hidden="false" customHeight="false" outlineLevel="0" collapsed="false">
      <c r="A165" s="1" t="str">
        <f aca="false">'C - Frutas'!A12</f>
        <v>C</v>
      </c>
      <c r="B165" s="2" t="n">
        <f aca="false">'C - Frutas'!B12</f>
        <v>2</v>
      </c>
      <c r="C165" s="2" t="str">
        <f aca="false">'C - Frutas'!C12</f>
        <v>Aceituna de botija P.C.</v>
      </c>
      <c r="D165" s="4" t="n">
        <f aca="false">IF('C - Frutas'!D12="•",0,'C - Frutas'!D12)</f>
        <v>298</v>
      </c>
      <c r="E165" s="4" t="n">
        <f aca="false">IF('C - Frutas'!E12="•",0,'C - Frutas'!E12)</f>
        <v>1246.832</v>
      </c>
      <c r="F165" s="4" t="n">
        <f aca="false">IF('C - Frutas'!F12="•",0,'C - Frutas'!F12)</f>
        <v>57.5</v>
      </c>
      <c r="G165" s="4" t="n">
        <f aca="false">IF('C - Frutas'!G12="•",0,'C - Frutas'!G12)</f>
        <v>0.8</v>
      </c>
      <c r="H165" s="4" t="n">
        <f aca="false">IF('C - Frutas'!H12="•",0,'C - Frutas'!H12)</f>
        <v>32.1</v>
      </c>
      <c r="I165" s="4" t="n">
        <f aca="false">IF('C - Frutas'!I12="•",0,'C - Frutas'!I12)</f>
        <v>7.3</v>
      </c>
      <c r="J165" s="4" t="n">
        <f aca="false">IF('C - Frutas'!J12="•",0,'C - Frutas'!J12)</f>
        <v>7.3</v>
      </c>
      <c r="K165" s="4" t="n">
        <f aca="false">IF('C - Frutas'!K12="•",0,'C - Frutas'!K12)</f>
        <v>1.4</v>
      </c>
      <c r="L165" s="4" t="n">
        <f aca="false">IF('C - Frutas'!L12="•",0,'C - Frutas'!L12)</f>
        <v>0</v>
      </c>
      <c r="M165" s="4" t="n">
        <f aca="false">IF('C - Frutas'!M12="•",0,'C - Frutas'!M12)</f>
        <v>2.3</v>
      </c>
      <c r="N165" s="4" t="n">
        <f aca="false">IF('C - Frutas'!N12="•",0,'C - Frutas'!N12)</f>
        <v>86</v>
      </c>
      <c r="O165" s="4" t="n">
        <f aca="false">IF('C - Frutas'!O12="•",0,'C - Frutas'!O12)</f>
        <v>55</v>
      </c>
      <c r="P165" s="4" t="n">
        <f aca="false">IF('C - Frutas'!P12="•",0,'C - Frutas'!P12)</f>
        <v>0</v>
      </c>
      <c r="Q165" s="4" t="n">
        <f aca="false">IF('C - Frutas'!Q12="•",0,'C - Frutas'!Q12)</f>
        <v>2.4</v>
      </c>
      <c r="R165" s="4" t="n">
        <f aca="false">IF('C - Frutas'!R12="•",0,'C - Frutas'!R12)</f>
        <v>0</v>
      </c>
      <c r="S165" s="4" t="n">
        <f aca="false">IF('C - Frutas'!S12="•",0,'C - Frutas'!S12)</f>
        <v>0</v>
      </c>
      <c r="T165" s="4" t="n">
        <f aca="false">IF('C - Frutas'!T12="•",0,'C - Frutas'!T12)</f>
        <v>0</v>
      </c>
      <c r="U165" s="4" t="n">
        <f aca="false">IF('C - Frutas'!U12="•",0,'C - Frutas'!U12)</f>
        <v>0.03</v>
      </c>
      <c r="V165" s="4" t="n">
        <f aca="false">IF('C - Frutas'!V12="•",0,'C - Frutas'!V12)</f>
        <v>0.22</v>
      </c>
      <c r="W165" s="4" t="n">
        <f aca="false">IF('C - Frutas'!W12="•",0,'C - Frutas'!W12)</f>
        <v>0.8</v>
      </c>
      <c r="X165" s="4" t="n">
        <f aca="false">IF('C - Frutas'!X12="•",0,'C - Frutas'!X12)</f>
        <v>0</v>
      </c>
      <c r="Y165" s="4" t="n">
        <f aca="false">IF('C - Frutas'!Y12="•",0,'C - Frutas'!Y12)</f>
        <v>0</v>
      </c>
    </row>
    <row r="166" customFormat="false" ht="11.25" hidden="false" customHeight="false" outlineLevel="0" collapsed="false">
      <c r="A166" s="1" t="str">
        <f aca="false">'C - Frutas'!A13</f>
        <v>C</v>
      </c>
      <c r="B166" s="2" t="n">
        <f aca="false">'C - Frutas'!B13</f>
        <v>3</v>
      </c>
      <c r="C166" s="2" t="str">
        <f aca="false">'C - Frutas'!C13</f>
        <v>Aceitunas negras preparadas P.C.</v>
      </c>
      <c r="D166" s="4" t="n">
        <f aca="false">IF('C - Frutas'!D13="•",0,'C - Frutas'!D13)</f>
        <v>304</v>
      </c>
      <c r="E166" s="4" t="n">
        <f aca="false">IF('C - Frutas'!E13="•",0,'C - Frutas'!E13)</f>
        <v>1271.936</v>
      </c>
      <c r="F166" s="4" t="n">
        <f aca="false">IF('C - Frutas'!F13="•",0,'C - Frutas'!F13)</f>
        <v>41</v>
      </c>
      <c r="G166" s="4" t="n">
        <f aca="false">IF('C - Frutas'!G13="•",0,'C - Frutas'!G13)</f>
        <v>2.2</v>
      </c>
      <c r="H166" s="4" t="n">
        <f aca="false">IF('C - Frutas'!H13="•",0,'C - Frutas'!H13)</f>
        <v>22.4</v>
      </c>
      <c r="I166" s="4" t="n">
        <f aca="false">IF('C - Frutas'!I13="•",0,'C - Frutas'!I13)</f>
        <v>30.3</v>
      </c>
      <c r="J166" s="4" t="n">
        <f aca="false">IF('C - Frutas'!J13="•",0,'C - Frutas'!J13)</f>
        <v>27.1</v>
      </c>
      <c r="K166" s="4" t="n">
        <f aca="false">IF('C - Frutas'!K13="•",0,'C - Frutas'!K13)</f>
        <v>1.5</v>
      </c>
      <c r="L166" s="4" t="n">
        <f aca="false">IF('C - Frutas'!L13="•",0,'C - Frutas'!L13)</f>
        <v>3.2</v>
      </c>
      <c r="M166" s="4" t="n">
        <f aca="false">IF('C - Frutas'!M13="•",0,'C - Frutas'!M13)</f>
        <v>4.1</v>
      </c>
      <c r="N166" s="4" t="n">
        <f aca="false">IF('C - Frutas'!N13="•",0,'C - Frutas'!N13)</f>
        <v>67</v>
      </c>
      <c r="O166" s="4" t="n">
        <f aca="false">IF('C - Frutas'!O13="•",0,'C - Frutas'!O13)</f>
        <v>63</v>
      </c>
      <c r="P166" s="4" t="n">
        <f aca="false">IF('C - Frutas'!P13="•",0,'C - Frutas'!P13)</f>
        <v>0.22</v>
      </c>
      <c r="Q166" s="4" t="n">
        <f aca="false">IF('C - Frutas'!Q13="•",0,'C - Frutas'!Q13)</f>
        <v>7.4</v>
      </c>
      <c r="R166" s="4" t="n">
        <f aca="false">IF('C - Frutas'!R13="•",0,'C - Frutas'!R13)</f>
        <v>0</v>
      </c>
      <c r="S166" s="4" t="n">
        <f aca="false">IF('C - Frutas'!S13="•",0,'C - Frutas'!S13)</f>
        <v>0</v>
      </c>
      <c r="T166" s="4" t="n">
        <f aca="false">IF('C - Frutas'!T13="•",0,'C - Frutas'!T13)</f>
        <v>20</v>
      </c>
      <c r="U166" s="4" t="n">
        <f aca="false">IF('C - Frutas'!U13="•",0,'C - Frutas'!U13)</f>
        <v>0.03</v>
      </c>
      <c r="V166" s="4" t="n">
        <f aca="false">IF('C - Frutas'!V13="•",0,'C - Frutas'!V13)</f>
        <v>0.24</v>
      </c>
      <c r="W166" s="4" t="n">
        <f aca="false">IF('C - Frutas'!W13="•",0,'C - Frutas'!W13)</f>
        <v>1</v>
      </c>
      <c r="X166" s="4" t="n">
        <f aca="false">IF('C - Frutas'!X13="•",0,'C - Frutas'!X13)</f>
        <v>0</v>
      </c>
      <c r="Y166" s="4" t="n">
        <f aca="false">IF('C - Frutas'!Y13="•",0,'C - Frutas'!Y13)</f>
        <v>0</v>
      </c>
    </row>
    <row r="167" customFormat="false" ht="11.25" hidden="false" customHeight="false" outlineLevel="0" collapsed="false">
      <c r="A167" s="1" t="str">
        <f aca="false">'C - Frutas'!A14</f>
        <v>C</v>
      </c>
      <c r="B167" s="2" t="n">
        <f aca="false">'C - Frutas'!B14</f>
        <v>4</v>
      </c>
      <c r="C167" s="2" t="str">
        <f aca="false">'C - Frutas'!C14</f>
        <v>Airampo P.C.</v>
      </c>
      <c r="D167" s="4" t="n">
        <f aca="false">IF('C - Frutas'!D14="•",0,'C - Frutas'!D14)</f>
        <v>49</v>
      </c>
      <c r="E167" s="4" t="n">
        <f aca="false">IF('C - Frutas'!E14="•",0,'C - Frutas'!E14)</f>
        <v>205.016</v>
      </c>
      <c r="F167" s="4" t="n">
        <f aca="false">IF('C - Frutas'!F14="•",0,'C - Frutas'!F14)</f>
        <v>85.9</v>
      </c>
      <c r="G167" s="4" t="n">
        <f aca="false">IF('C - Frutas'!G14="•",0,'C - Frutas'!G14)</f>
        <v>1.8</v>
      </c>
      <c r="H167" s="4" t="n">
        <f aca="false">IF('C - Frutas'!H14="•",0,'C - Frutas'!H14)</f>
        <v>0.5</v>
      </c>
      <c r="I167" s="4" t="n">
        <f aca="false">IF('C - Frutas'!I14="•",0,'C - Frutas'!I14)</f>
        <v>11.2</v>
      </c>
      <c r="J167" s="4" t="n">
        <f aca="false">IF('C - Frutas'!J14="•",0,'C - Frutas'!J14)</f>
        <v>11.2</v>
      </c>
      <c r="K167" s="4" t="n">
        <f aca="false">IF('C - Frutas'!K14="•",0,'C - Frutas'!K14)</f>
        <v>0</v>
      </c>
      <c r="L167" s="4" t="n">
        <f aca="false">IF('C - Frutas'!L14="•",0,'C - Frutas'!L14)</f>
        <v>0</v>
      </c>
      <c r="M167" s="4" t="n">
        <f aca="false">IF('C - Frutas'!M14="•",0,'C - Frutas'!M14)</f>
        <v>0.6</v>
      </c>
      <c r="N167" s="4" t="n">
        <f aca="false">IF('C - Frutas'!N14="•",0,'C - Frutas'!N14)</f>
        <v>85</v>
      </c>
      <c r="O167" s="4" t="n">
        <f aca="false">IF('C - Frutas'!O14="•",0,'C - Frutas'!O14)</f>
        <v>0.2</v>
      </c>
      <c r="P167" s="4" t="n">
        <f aca="false">IF('C - Frutas'!P14="•",0,'C - Frutas'!P14)</f>
        <v>0</v>
      </c>
      <c r="Q167" s="4" t="n">
        <f aca="false">IF('C - Frutas'!Q14="•",0,'C - Frutas'!Q14)</f>
        <v>0</v>
      </c>
      <c r="R167" s="4" t="n">
        <f aca="false">IF('C - Frutas'!R14="•",0,'C - Frutas'!R14)</f>
        <v>0</v>
      </c>
      <c r="S167" s="4" t="n">
        <f aca="false">IF('C - Frutas'!S14="•",0,'C - Frutas'!S14)</f>
        <v>0</v>
      </c>
      <c r="T167" s="4" t="n">
        <f aca="false">IF('C - Frutas'!T14="•",0,'C - Frutas'!T14)</f>
        <v>0</v>
      </c>
      <c r="U167" s="4" t="n">
        <f aca="false">IF('C - Frutas'!U14="•",0,'C - Frutas'!U14)</f>
        <v>0.01</v>
      </c>
      <c r="V167" s="4" t="n">
        <f aca="false">IF('C - Frutas'!V14="•",0,'C - Frutas'!V14)</f>
        <v>0.02</v>
      </c>
      <c r="W167" s="4" t="n">
        <f aca="false">IF('C - Frutas'!W14="•",0,'C - Frutas'!W14)</f>
        <v>24</v>
      </c>
      <c r="X167" s="4" t="n">
        <f aca="false">IF('C - Frutas'!X14="•",0,'C - Frutas'!X14)</f>
        <v>0</v>
      </c>
      <c r="Y167" s="4" t="n">
        <f aca="false">IF('C - Frutas'!Y14="•",0,'C - Frutas'!Y14)</f>
        <v>0</v>
      </c>
    </row>
    <row r="168" customFormat="false" ht="11.25" hidden="false" customHeight="false" outlineLevel="0" collapsed="false">
      <c r="A168" s="1" t="str">
        <f aca="false">'C - Frutas'!A15</f>
        <v>C</v>
      </c>
      <c r="B168" s="2" t="n">
        <f aca="false">'C - Frutas'!B15</f>
        <v>5</v>
      </c>
      <c r="C168" s="2" t="str">
        <f aca="false">'C - Frutas'!C15</f>
        <v>Aguaje P.C.</v>
      </c>
      <c r="D168" s="4" t="n">
        <f aca="false">IF('C - Frutas'!D15="•",0,'C - Frutas'!D15)</f>
        <v>283</v>
      </c>
      <c r="E168" s="4" t="n">
        <f aca="false">IF('C - Frutas'!E15="•",0,'C - Frutas'!E15)</f>
        <v>1184.072</v>
      </c>
      <c r="F168" s="4" t="n">
        <f aca="false">IF('C - Frutas'!F15="•",0,'C - Frutas'!F15)</f>
        <v>53.6</v>
      </c>
      <c r="G168" s="4" t="n">
        <f aca="false">IF('C - Frutas'!G15="•",0,'C - Frutas'!G15)</f>
        <v>2.3</v>
      </c>
      <c r="H168" s="4" t="n">
        <f aca="false">IF('C - Frutas'!H15="•",0,'C - Frutas'!H15)</f>
        <v>25.1</v>
      </c>
      <c r="I168" s="4" t="n">
        <f aca="false">IF('C - Frutas'!I15="•",0,'C - Frutas'!I15)</f>
        <v>18.1</v>
      </c>
      <c r="J168" s="4" t="n">
        <f aca="false">IF('C - Frutas'!J15="•",0,'C - Frutas'!J15)</f>
        <v>18.1</v>
      </c>
      <c r="K168" s="4" t="n">
        <f aca="false">IF('C - Frutas'!K15="•",0,'C - Frutas'!K15)</f>
        <v>10.4</v>
      </c>
      <c r="L168" s="4" t="n">
        <f aca="false">IF('C - Frutas'!L15="•",0,'C - Frutas'!L15)</f>
        <v>0</v>
      </c>
      <c r="M168" s="4" t="n">
        <f aca="false">IF('C - Frutas'!M15="•",0,'C - Frutas'!M15)</f>
        <v>0.9</v>
      </c>
      <c r="N168" s="4" t="n">
        <f aca="false">IF('C - Frutas'!N15="•",0,'C - Frutas'!N15)</f>
        <v>74</v>
      </c>
      <c r="O168" s="4" t="n">
        <f aca="false">IF('C - Frutas'!O15="•",0,'C - Frutas'!O15)</f>
        <v>27</v>
      </c>
      <c r="P168" s="4" t="n">
        <f aca="false">IF('C - Frutas'!P15="•",0,'C - Frutas'!P15)</f>
        <v>0</v>
      </c>
      <c r="Q168" s="4" t="n">
        <f aca="false">IF('C - Frutas'!Q15="•",0,'C - Frutas'!Q15)</f>
        <v>0.7</v>
      </c>
      <c r="R168" s="4" t="n">
        <f aca="false">IF('C - Frutas'!R15="•",0,'C - Frutas'!R15)</f>
        <v>0</v>
      </c>
      <c r="S168" s="4" t="n">
        <f aca="false">IF('C - Frutas'!S15="•",0,'C - Frutas'!S15)</f>
        <v>706</v>
      </c>
      <c r="T168" s="4" t="n">
        <f aca="false">IF('C - Frutas'!T15="•",0,'C - Frutas'!T15)</f>
        <v>0</v>
      </c>
      <c r="U168" s="4" t="n">
        <f aca="false">IF('C - Frutas'!U15="•",0,'C - Frutas'!U15)</f>
        <v>0.12</v>
      </c>
      <c r="V168" s="4" t="n">
        <f aca="false">IF('C - Frutas'!V15="•",0,'C - Frutas'!V15)</f>
        <v>0.17</v>
      </c>
      <c r="W168" s="4" t="n">
        <f aca="false">IF('C - Frutas'!W15="•",0,'C - Frutas'!W15)</f>
        <v>0.3</v>
      </c>
      <c r="X168" s="4" t="n">
        <f aca="false">IF('C - Frutas'!X15="•",0,'C - Frutas'!X15)</f>
        <v>0</v>
      </c>
      <c r="Y168" s="4" t="n">
        <f aca="false">IF('C - Frutas'!Y15="•",0,'C - Frutas'!Y15)</f>
        <v>0</v>
      </c>
    </row>
    <row r="169" customFormat="false" ht="11.25" hidden="false" customHeight="false" outlineLevel="0" collapsed="false">
      <c r="A169" s="1" t="str">
        <f aca="false">'C - Frutas'!A16</f>
        <v>C</v>
      </c>
      <c r="B169" s="2" t="n">
        <f aca="false">'C - Frutas'!B16</f>
        <v>6</v>
      </c>
      <c r="C169" s="2" t="str">
        <f aca="false">'C - Frutas'!C16</f>
        <v>Anona P.C.</v>
      </c>
      <c r="D169" s="4" t="n">
        <f aca="false">IF('C - Frutas'!D16="•",0,'C - Frutas'!D16)</f>
        <v>53</v>
      </c>
      <c r="E169" s="4" t="n">
        <f aca="false">IF('C - Frutas'!E16="•",0,'C - Frutas'!E16)</f>
        <v>221.752</v>
      </c>
      <c r="F169" s="4" t="n">
        <f aca="false">IF('C - Frutas'!F16="•",0,'C - Frutas'!F16)</f>
        <v>85</v>
      </c>
      <c r="G169" s="4" t="n">
        <f aca="false">IF('C - Frutas'!G16="•",0,'C - Frutas'!G16)</f>
        <v>1.1</v>
      </c>
      <c r="H169" s="4" t="n">
        <f aca="false">IF('C - Frutas'!H16="•",0,'C - Frutas'!H16)</f>
        <v>0.4</v>
      </c>
      <c r="I169" s="4" t="n">
        <f aca="false">IF('C - Frutas'!I16="•",0,'C - Frutas'!I16)</f>
        <v>12.9</v>
      </c>
      <c r="J169" s="4" t="n">
        <f aca="false">IF('C - Frutas'!J16="•",0,'C - Frutas'!J16)</f>
        <v>10.5</v>
      </c>
      <c r="K169" s="4" t="n">
        <f aca="false">IF('C - Frutas'!K16="•",0,'C - Frutas'!K16)</f>
        <v>1.2</v>
      </c>
      <c r="L169" s="4" t="n">
        <f aca="false">IF('C - Frutas'!L16="•",0,'C - Frutas'!L16)</f>
        <v>2.4</v>
      </c>
      <c r="M169" s="4" t="n">
        <f aca="false">IF('C - Frutas'!M16="•",0,'C - Frutas'!M16)</f>
        <v>0.6</v>
      </c>
      <c r="N169" s="4" t="n">
        <f aca="false">IF('C - Frutas'!N16="•",0,'C - Frutas'!N16)</f>
        <v>16</v>
      </c>
      <c r="O169" s="4" t="n">
        <f aca="false">IF('C - Frutas'!O16="•",0,'C - Frutas'!O16)</f>
        <v>37</v>
      </c>
      <c r="P169" s="4" t="n">
        <f aca="false">IF('C - Frutas'!P16="•",0,'C - Frutas'!P16)</f>
        <v>0</v>
      </c>
      <c r="Q169" s="4" t="n">
        <f aca="false">IF('C - Frutas'!Q16="•",0,'C - Frutas'!Q16)</f>
        <v>0.2</v>
      </c>
      <c r="R169" s="4" t="n">
        <f aca="false">IF('C - Frutas'!R16="•",0,'C - Frutas'!R16)</f>
        <v>0</v>
      </c>
      <c r="S169" s="4" t="n">
        <f aca="false">IF('C - Frutas'!S16="•",0,'C - Frutas'!S16)</f>
        <v>0</v>
      </c>
      <c r="T169" s="4" t="n">
        <f aca="false">IF('C - Frutas'!T16="•",0,'C - Frutas'!T16)</f>
        <v>2</v>
      </c>
      <c r="U169" s="4" t="n">
        <f aca="false">IF('C - Frutas'!U16="•",0,'C - Frutas'!U16)</f>
        <v>0.07</v>
      </c>
      <c r="V169" s="4" t="n">
        <f aca="false">IF('C - Frutas'!V16="•",0,'C - Frutas'!V16)</f>
        <v>0.23</v>
      </c>
      <c r="W169" s="4" t="n">
        <f aca="false">IF('C - Frutas'!W16="•",0,'C - Frutas'!W16)</f>
        <v>0.79</v>
      </c>
      <c r="X169" s="4" t="n">
        <f aca="false">IF('C - Frutas'!X16="•",0,'C - Frutas'!X16)</f>
        <v>3.4</v>
      </c>
      <c r="Y169" s="4" t="n">
        <f aca="false">IF('C - Frutas'!Y16="•",0,'C - Frutas'!Y16)</f>
        <v>0</v>
      </c>
    </row>
    <row r="170" customFormat="false" ht="11.25" hidden="false" customHeight="false" outlineLevel="0" collapsed="false">
      <c r="A170" s="1" t="str">
        <f aca="false">'C - Frutas'!A17</f>
        <v>C</v>
      </c>
      <c r="B170" s="2" t="n">
        <f aca="false">'C - Frutas'!B17</f>
        <v>7</v>
      </c>
      <c r="C170" s="2" t="str">
        <f aca="false">'C - Frutas'!C17</f>
        <v>Melocotón-Durazno-Blanquillo P.C.</v>
      </c>
      <c r="D170" s="4" t="n">
        <f aca="false">IF('C - Frutas'!D17="•",0,'C - Frutas'!D17)</f>
        <v>64</v>
      </c>
      <c r="E170" s="4" t="n">
        <f aca="false">IF('C - Frutas'!E17="•",0,'C - Frutas'!E17)</f>
        <v>267.776</v>
      </c>
      <c r="F170" s="4" t="n">
        <f aca="false">IF('C - Frutas'!F17="•",0,'C - Frutas'!F17)</f>
        <v>81.7</v>
      </c>
      <c r="G170" s="4" t="n">
        <f aca="false">IF('C - Frutas'!G17="•",0,'C - Frutas'!G17)</f>
        <v>0.6</v>
      </c>
      <c r="H170" s="4" t="n">
        <f aca="false">IF('C - Frutas'!H17="•",0,'C - Frutas'!H17)</f>
        <v>0.1</v>
      </c>
      <c r="I170" s="4" t="n">
        <f aca="false">IF('C - Frutas'!I17="•",0,'C - Frutas'!I17)</f>
        <v>17.1</v>
      </c>
      <c r="J170" s="4" t="n">
        <f aca="false">IF('C - Frutas'!J17="•",0,'C - Frutas'!J17)</f>
        <v>15.6</v>
      </c>
      <c r="K170" s="4" t="n">
        <f aca="false">IF('C - Frutas'!K17="•",0,'C - Frutas'!K17)</f>
        <v>0.6</v>
      </c>
      <c r="L170" s="4" t="n">
        <f aca="false">IF('C - Frutas'!L17="•",0,'C - Frutas'!L17)</f>
        <v>1.5</v>
      </c>
      <c r="M170" s="4" t="n">
        <f aca="false">IF('C - Frutas'!M17="•",0,'C - Frutas'!M17)</f>
        <v>0.5</v>
      </c>
      <c r="N170" s="4" t="n">
        <f aca="false">IF('C - Frutas'!N17="•",0,'C - Frutas'!N17)</f>
        <v>4</v>
      </c>
      <c r="O170" s="4" t="n">
        <f aca="false">IF('C - Frutas'!O17="•",0,'C - Frutas'!O17)</f>
        <v>22</v>
      </c>
      <c r="P170" s="4" t="n">
        <f aca="false">IF('C - Frutas'!P17="•",0,'C - Frutas'!P17)</f>
        <v>0.17</v>
      </c>
      <c r="Q170" s="4" t="n">
        <f aca="false">IF('C - Frutas'!Q17="•",0,'C - Frutas'!Q17)</f>
        <v>0.3</v>
      </c>
      <c r="R170" s="4" t="n">
        <f aca="false">IF('C - Frutas'!R17="•",0,'C - Frutas'!R17)</f>
        <v>0</v>
      </c>
      <c r="S170" s="4" t="n">
        <f aca="false">IF('C - Frutas'!S17="•",0,'C - Frutas'!S17)</f>
        <v>0</v>
      </c>
      <c r="T170" s="4" t="n">
        <f aca="false">IF('C - Frutas'!T17="•",0,'C - Frutas'!T17)</f>
        <v>16</v>
      </c>
      <c r="U170" s="4" t="n">
        <f aca="false">IF('C - Frutas'!U17="•",0,'C - Frutas'!U17)</f>
        <v>0.03</v>
      </c>
      <c r="V170" s="4" t="n">
        <f aca="false">IF('C - Frutas'!V17="•",0,'C - Frutas'!V17)</f>
        <v>0.04</v>
      </c>
      <c r="W170" s="4" t="n">
        <f aca="false">IF('C - Frutas'!W17="•",0,'C - Frutas'!W17)</f>
        <v>0.9</v>
      </c>
      <c r="X170" s="4" t="n">
        <f aca="false">IF('C - Frutas'!X17="•",0,'C - Frutas'!X17)</f>
        <v>15.3</v>
      </c>
      <c r="Y170" s="4" t="n">
        <f aca="false">IF('C - Frutas'!Y17="•",0,'C - Frutas'!Y17)</f>
        <v>0</v>
      </c>
    </row>
    <row r="171" customFormat="false" ht="11.25" hidden="false" customHeight="false" outlineLevel="0" collapsed="false">
      <c r="A171" s="1" t="str">
        <f aca="false">'C - Frutas'!A18</f>
        <v>C</v>
      </c>
      <c r="B171" s="2" t="n">
        <f aca="false">'C - Frutas'!B18</f>
        <v>8</v>
      </c>
      <c r="C171" s="2" t="str">
        <f aca="false">'C - Frutas'!C18</f>
        <v>Caimito</v>
      </c>
      <c r="D171" s="4" t="n">
        <f aca="false">IF('C - Frutas'!D18="•",0,'C - Frutas'!D18)</f>
        <v>60</v>
      </c>
      <c r="E171" s="4" t="n">
        <f aca="false">IF('C - Frutas'!E18="•",0,'C - Frutas'!E18)</f>
        <v>251.04</v>
      </c>
      <c r="F171" s="4" t="n">
        <f aca="false">IF('C - Frutas'!F18="•",0,'C - Frutas'!F18)</f>
        <v>83.5</v>
      </c>
      <c r="G171" s="4" t="n">
        <f aca="false">IF('C - Frutas'!G18="•",0,'C - Frutas'!G18)</f>
        <v>1.8</v>
      </c>
      <c r="H171" s="4" t="n">
        <f aca="false">IF('C - Frutas'!H18="•",0,'C - Frutas'!H18)</f>
        <v>0.5</v>
      </c>
      <c r="I171" s="4" t="n">
        <f aca="false">IF('C - Frutas'!I18="•",0,'C - Frutas'!I18)</f>
        <v>13.6</v>
      </c>
      <c r="J171" s="4" t="n">
        <f aca="false">IF('C - Frutas'!J18="•",0,'C - Frutas'!J18)</f>
        <v>10.8</v>
      </c>
      <c r="K171" s="4" t="n">
        <f aca="false">IF('C - Frutas'!K18="•",0,'C - Frutas'!K18)</f>
        <v>0</v>
      </c>
      <c r="L171" s="4" t="n">
        <f aca="false">IF('C - Frutas'!L18="•",0,'C - Frutas'!L18)</f>
        <v>2.8</v>
      </c>
      <c r="M171" s="4" t="n">
        <f aca="false">IF('C - Frutas'!M18="•",0,'C - Frutas'!M18)</f>
        <v>0.6</v>
      </c>
      <c r="N171" s="4" t="n">
        <f aca="false">IF('C - Frutas'!N18="•",0,'C - Frutas'!N18)</f>
        <v>88</v>
      </c>
      <c r="O171" s="4" t="n">
        <f aca="false">IF('C - Frutas'!O18="•",0,'C - Frutas'!O18)</f>
        <v>19</v>
      </c>
      <c r="P171" s="4" t="n">
        <f aca="false">IF('C - Frutas'!P18="•",0,'C - Frutas'!P18)</f>
        <v>0</v>
      </c>
      <c r="Q171" s="4" t="n">
        <f aca="false">IF('C - Frutas'!Q18="•",0,'C - Frutas'!Q18)</f>
        <v>0.2</v>
      </c>
      <c r="R171" s="4" t="n">
        <f aca="false">IF('C - Frutas'!R18="•",0,'C - Frutas'!R18)</f>
        <v>0</v>
      </c>
      <c r="S171" s="4" t="n">
        <f aca="false">IF('C - Frutas'!S18="•",0,'C - Frutas'!S18)</f>
        <v>0</v>
      </c>
      <c r="T171" s="4" t="n">
        <f aca="false">IF('C - Frutas'!T18="•",0,'C - Frutas'!T18)</f>
        <v>0</v>
      </c>
      <c r="U171" s="4" t="n">
        <f aca="false">IF('C - Frutas'!U18="•",0,'C - Frutas'!U18)</f>
        <v>0.01</v>
      </c>
      <c r="V171" s="4" t="n">
        <f aca="false">IF('C - Frutas'!V18="•",0,'C - Frutas'!V18)</f>
        <v>0.02</v>
      </c>
      <c r="W171" s="4" t="n">
        <f aca="false">IF('C - Frutas'!W18="•",0,'C - Frutas'!W18)</f>
        <v>24</v>
      </c>
      <c r="X171" s="4" t="n">
        <f aca="false">IF('C - Frutas'!X18="•",0,'C - Frutas'!X18)</f>
        <v>13</v>
      </c>
      <c r="Y171" s="4" t="n">
        <f aca="false">IF('C - Frutas'!Y18="•",0,'C - Frutas'!Y18)</f>
        <v>0</v>
      </c>
    </row>
    <row r="172" customFormat="false" ht="11.25" hidden="false" customHeight="false" outlineLevel="0" collapsed="false">
      <c r="A172" s="1" t="str">
        <f aca="false">'C - Frutas'!A19</f>
        <v>C</v>
      </c>
      <c r="B172" s="2" t="n">
        <f aca="false">'C - Frutas'!B19</f>
        <v>9</v>
      </c>
      <c r="C172" s="2" t="str">
        <f aca="false">'C - Frutas'!C19</f>
        <v>Camu-camu P.C.</v>
      </c>
      <c r="D172" s="4" t="n">
        <f aca="false">IF('C - Frutas'!D19="•",0,'C - Frutas'!D19)</f>
        <v>24</v>
      </c>
      <c r="E172" s="4" t="n">
        <f aca="false">IF('C - Frutas'!E19="•",0,'C - Frutas'!E19)</f>
        <v>100.416</v>
      </c>
      <c r="F172" s="4" t="n">
        <f aca="false">IF('C - Frutas'!F19="•",0,'C - Frutas'!F19)</f>
        <v>93.3</v>
      </c>
      <c r="G172" s="4" t="n">
        <f aca="false">IF('C - Frutas'!G19="•",0,'C - Frutas'!G19)</f>
        <v>0.5</v>
      </c>
      <c r="H172" s="4" t="n">
        <f aca="false">IF('C - Frutas'!H19="•",0,'C - Frutas'!H19)</f>
        <v>0.1</v>
      </c>
      <c r="I172" s="4" t="n">
        <f aca="false">IF('C - Frutas'!I19="•",0,'C - Frutas'!I19)</f>
        <v>5.9</v>
      </c>
      <c r="J172" s="4" t="n">
        <f aca="false">IF('C - Frutas'!J19="•",0,'C - Frutas'!J19)</f>
        <v>5.9</v>
      </c>
      <c r="K172" s="4" t="n">
        <f aca="false">IF('C - Frutas'!K19="•",0,'C - Frutas'!K19)</f>
        <v>0.4</v>
      </c>
      <c r="L172" s="4" t="n">
        <f aca="false">IF('C - Frutas'!L19="•",0,'C - Frutas'!L19)</f>
        <v>0</v>
      </c>
      <c r="M172" s="4" t="n">
        <f aca="false">IF('C - Frutas'!M19="•",0,'C - Frutas'!M19)</f>
        <v>0.2</v>
      </c>
      <c r="N172" s="4" t="n">
        <f aca="false">IF('C - Frutas'!N19="•",0,'C - Frutas'!N19)</f>
        <v>28</v>
      </c>
      <c r="O172" s="4" t="n">
        <f aca="false">IF('C - Frutas'!O19="•",0,'C - Frutas'!O19)</f>
        <v>15</v>
      </c>
      <c r="P172" s="4" t="n">
        <f aca="false">IF('C - Frutas'!P19="•",0,'C - Frutas'!P19)</f>
        <v>0</v>
      </c>
      <c r="Q172" s="4" t="n">
        <f aca="false">IF('C - Frutas'!Q19="•",0,'C - Frutas'!Q19)</f>
        <v>0.5</v>
      </c>
      <c r="R172" s="4" t="n">
        <f aca="false">IF('C - Frutas'!R19="•",0,'C - Frutas'!R19)</f>
        <v>0</v>
      </c>
      <c r="S172" s="4" t="n">
        <f aca="false">IF('C - Frutas'!S19="•",0,'C - Frutas'!S19)</f>
        <v>0</v>
      </c>
      <c r="T172" s="4" t="n">
        <f aca="false">IF('C - Frutas'!T19="•",0,'C - Frutas'!T19)</f>
        <v>0</v>
      </c>
      <c r="U172" s="4" t="n">
        <f aca="false">IF('C - Frutas'!U19="•",0,'C - Frutas'!U19)</f>
        <v>0.01</v>
      </c>
      <c r="V172" s="4" t="n">
        <f aca="false">IF('C - Frutas'!V19="•",0,'C - Frutas'!V19)</f>
        <v>0.04</v>
      </c>
      <c r="W172" s="4" t="n">
        <f aca="false">IF('C - Frutas'!W19="•",0,'C - Frutas'!W19)</f>
        <v>0.61</v>
      </c>
      <c r="X172" s="4" t="n">
        <f aca="false">IF('C - Frutas'!X19="•",0,'C - Frutas'!X19)</f>
        <v>2780</v>
      </c>
      <c r="Y172" s="4" t="n">
        <f aca="false">IF('C - Frutas'!Y19="•",0,'C - Frutas'!Y19)</f>
        <v>0</v>
      </c>
    </row>
    <row r="173" customFormat="false" ht="11.25" hidden="false" customHeight="false" outlineLevel="0" collapsed="false">
      <c r="A173" s="1" t="str">
        <f aca="false">'C - Frutas'!A20</f>
        <v>C</v>
      </c>
      <c r="B173" s="2" t="n">
        <f aca="false">'C - Frutas'!B20</f>
        <v>10</v>
      </c>
      <c r="C173" s="2" t="str">
        <f aca="false">'C - Frutas'!C20</f>
        <v>Capulí P.C.</v>
      </c>
      <c r="D173" s="4" t="n">
        <f aca="false">IF('C - Frutas'!D20="•",0,'C - Frutas'!D20)</f>
        <v>63</v>
      </c>
      <c r="E173" s="4" t="n">
        <f aca="false">IF('C - Frutas'!E20="•",0,'C - Frutas'!E20)</f>
        <v>263.592</v>
      </c>
      <c r="F173" s="4" t="n">
        <f aca="false">IF('C - Frutas'!F20="•",0,'C - Frutas'!F20)</f>
        <v>82.3</v>
      </c>
      <c r="G173" s="4" t="n">
        <f aca="false">IF('C - Frutas'!G20="•",0,'C - Frutas'!G20)</f>
        <v>0.7</v>
      </c>
      <c r="H173" s="4" t="n">
        <f aca="false">IF('C - Frutas'!H20="•",0,'C - Frutas'!H20)</f>
        <v>0.4</v>
      </c>
      <c r="I173" s="4" t="n">
        <f aca="false">IF('C - Frutas'!I20="•",0,'C - Frutas'!I20)</f>
        <v>15.9</v>
      </c>
      <c r="J173" s="4" t="n">
        <f aca="false">IF('C - Frutas'!J20="•",0,'C - Frutas'!J20)</f>
        <v>15.9</v>
      </c>
      <c r="K173" s="4" t="n">
        <f aca="false">IF('C - Frutas'!K20="•",0,'C - Frutas'!K20)</f>
        <v>0.6</v>
      </c>
      <c r="L173" s="4" t="n">
        <f aca="false">IF('C - Frutas'!L20="•",0,'C - Frutas'!L20)</f>
        <v>0</v>
      </c>
      <c r="M173" s="4" t="n">
        <f aca="false">IF('C - Frutas'!M20="•",0,'C - Frutas'!M20)</f>
        <v>0.7</v>
      </c>
      <c r="N173" s="4" t="n">
        <f aca="false">IF('C - Frutas'!N20="•",0,'C - Frutas'!N20)</f>
        <v>26</v>
      </c>
      <c r="O173" s="4" t="n">
        <f aca="false">IF('C - Frutas'!O20="•",0,'C - Frutas'!O20)</f>
        <v>26</v>
      </c>
      <c r="P173" s="4" t="n">
        <f aca="false">IF('C - Frutas'!P20="•",0,'C - Frutas'!P20)</f>
        <v>0</v>
      </c>
      <c r="Q173" s="4" t="n">
        <f aca="false">IF('C - Frutas'!Q20="•",0,'C - Frutas'!Q20)</f>
        <v>0.9</v>
      </c>
      <c r="R173" s="4" t="n">
        <f aca="false">IF('C - Frutas'!R20="•",0,'C - Frutas'!R20)</f>
        <v>0</v>
      </c>
      <c r="S173" s="4" t="n">
        <f aca="false">IF('C - Frutas'!S20="•",0,'C - Frutas'!S20)</f>
        <v>19</v>
      </c>
      <c r="T173" s="4" t="n">
        <f aca="false">IF('C - Frutas'!T20="•",0,'C - Frutas'!T20)</f>
        <v>36</v>
      </c>
      <c r="U173" s="4" t="n">
        <f aca="false">IF('C - Frutas'!U20="•",0,'C - Frutas'!U20)</f>
        <v>0.07</v>
      </c>
      <c r="V173" s="4" t="n">
        <f aca="false">IF('C - Frutas'!V20="•",0,'C - Frutas'!V20)</f>
        <v>0.11</v>
      </c>
      <c r="W173" s="4" t="n">
        <f aca="false">IF('C - Frutas'!W20="•",0,'C - Frutas'!W20)</f>
        <v>1.45</v>
      </c>
      <c r="X173" s="4" t="n">
        <f aca="false">IF('C - Frutas'!X20="•",0,'C - Frutas'!X20)</f>
        <v>0</v>
      </c>
      <c r="Y173" s="4" t="n">
        <f aca="false">IF('C - Frutas'!Y20="•",0,'C - Frutas'!Y20)</f>
        <v>0</v>
      </c>
    </row>
    <row r="174" customFormat="false" ht="11.25" hidden="false" customHeight="false" outlineLevel="0" collapsed="false">
      <c r="A174" s="1" t="str">
        <f aca="false">'C - Frutas'!A21</f>
        <v>C</v>
      </c>
      <c r="B174" s="2" t="n">
        <f aca="false">'C - Frutas'!B21</f>
        <v>11</v>
      </c>
      <c r="C174" s="2" t="str">
        <f aca="false">'C - Frutas'!C21</f>
        <v>Chambiro P.C.</v>
      </c>
      <c r="D174" s="4" t="n">
        <f aca="false">IF('C - Frutas'!D21="•",0,'C - Frutas'!D21)</f>
        <v>118</v>
      </c>
      <c r="E174" s="4" t="n">
        <f aca="false">IF('C - Frutas'!E21="•",0,'C - Frutas'!E21)</f>
        <v>493.712</v>
      </c>
      <c r="F174" s="4" t="n">
        <f aca="false">IF('C - Frutas'!F21="•",0,'C - Frutas'!F21)</f>
        <v>75.9</v>
      </c>
      <c r="G174" s="4" t="n">
        <f aca="false">IF('C - Frutas'!G21="•",0,'C - Frutas'!G21)</f>
        <v>1.5</v>
      </c>
      <c r="H174" s="4" t="n">
        <f aca="false">IF('C - Frutas'!H21="•",0,'C - Frutas'!H21)</f>
        <v>7.3</v>
      </c>
      <c r="I174" s="4" t="n">
        <f aca="false">IF('C - Frutas'!I21="•",0,'C - Frutas'!I21)</f>
        <v>14.5</v>
      </c>
      <c r="J174" s="4" t="n">
        <f aca="false">IF('C - Frutas'!J21="•",0,'C - Frutas'!J21)</f>
        <v>14.5</v>
      </c>
      <c r="K174" s="4" t="n">
        <f aca="false">IF('C - Frutas'!K21="•",0,'C - Frutas'!K21)</f>
        <v>8.4</v>
      </c>
      <c r="L174" s="4" t="n">
        <f aca="false">IF('C - Frutas'!L21="•",0,'C - Frutas'!L21)</f>
        <v>0</v>
      </c>
      <c r="M174" s="4" t="n">
        <f aca="false">IF('C - Frutas'!M21="•",0,'C - Frutas'!M21)</f>
        <v>0.8</v>
      </c>
      <c r="N174" s="4" t="n">
        <f aca="false">IF('C - Frutas'!N21="•",0,'C - Frutas'!N21)</f>
        <v>47</v>
      </c>
      <c r="O174" s="4" t="n">
        <f aca="false">IF('C - Frutas'!O21="•",0,'C - Frutas'!O21)</f>
        <v>59</v>
      </c>
      <c r="P174" s="4" t="n">
        <f aca="false">IF('C - Frutas'!P21="•",0,'C - Frutas'!P21)</f>
        <v>0</v>
      </c>
      <c r="Q174" s="4" t="n">
        <f aca="false">IF('C - Frutas'!Q21="•",0,'C - Frutas'!Q21)</f>
        <v>0.6</v>
      </c>
      <c r="R174" s="4" t="n">
        <f aca="false">IF('C - Frutas'!R21="•",0,'C - Frutas'!R21)</f>
        <v>0</v>
      </c>
      <c r="S174" s="4" t="n">
        <f aca="false">IF('C - Frutas'!S21="•",0,'C - Frutas'!S21)</f>
        <v>0</v>
      </c>
      <c r="T174" s="4" t="n">
        <f aca="false">IF('C - Frutas'!T21="•",0,'C - Frutas'!T21)</f>
        <v>0</v>
      </c>
      <c r="U174" s="4" t="n">
        <f aca="false">IF('C - Frutas'!U21="•",0,'C - Frutas'!U21)</f>
        <v>0.08</v>
      </c>
      <c r="V174" s="4" t="n">
        <f aca="false">IF('C - Frutas'!V21="•",0,'C - Frutas'!V21)</f>
        <v>0.23</v>
      </c>
      <c r="W174" s="4" t="n">
        <f aca="false">IF('C - Frutas'!W21="•",0,'C - Frutas'!W21)</f>
        <v>0.2</v>
      </c>
      <c r="X174" s="4" t="n">
        <f aca="false">IF('C - Frutas'!X21="•",0,'C - Frutas'!X21)</f>
        <v>4.2</v>
      </c>
      <c r="Y174" s="4" t="n">
        <f aca="false">IF('C - Frutas'!Y21="•",0,'C - Frutas'!Y21)</f>
        <v>0</v>
      </c>
    </row>
    <row r="175" customFormat="false" ht="11.25" hidden="false" customHeight="false" outlineLevel="0" collapsed="false">
      <c r="A175" s="1" t="str">
        <f aca="false">'C - Frutas'!A22</f>
        <v>C</v>
      </c>
      <c r="B175" s="2" t="n">
        <f aca="false">'C - Frutas'!B22</f>
        <v>12</v>
      </c>
      <c r="C175" s="2" t="str">
        <f aca="false">'C - Frutas'!C22</f>
        <v>Chirimoya P.C.</v>
      </c>
      <c r="D175" s="4" t="n">
        <f aca="false">IF('C - Frutas'!D22="•",0,'C - Frutas'!D22)</f>
        <v>87</v>
      </c>
      <c r="E175" s="4" t="n">
        <f aca="false">IF('C - Frutas'!E22="•",0,'C - Frutas'!E22)</f>
        <v>364.008</v>
      </c>
      <c r="F175" s="4" t="n">
        <f aca="false">IF('C - Frutas'!F22="•",0,'C - Frutas'!F22)</f>
        <v>75.1</v>
      </c>
      <c r="G175" s="4" t="n">
        <f aca="false">IF('C - Frutas'!G22="•",0,'C - Frutas'!G22)</f>
        <v>1.2</v>
      </c>
      <c r="H175" s="4" t="n">
        <f aca="false">IF('C - Frutas'!H22="•",0,'C - Frutas'!H22)</f>
        <v>0.2</v>
      </c>
      <c r="I175" s="4" t="n">
        <f aca="false">IF('C - Frutas'!I22="•",0,'C - Frutas'!I22)</f>
        <v>22.6</v>
      </c>
      <c r="J175" s="4" t="n">
        <f aca="false">IF('C - Frutas'!J22="•",0,'C - Frutas'!J22)</f>
        <v>20.3</v>
      </c>
      <c r="K175" s="4" t="n">
        <f aca="false">IF('C - Frutas'!K22="•",0,'C - Frutas'!K22)</f>
        <v>1.5</v>
      </c>
      <c r="L175" s="4" t="n">
        <f aca="false">IF('C - Frutas'!L22="•",0,'C - Frutas'!L22)</f>
        <v>2.3</v>
      </c>
      <c r="M175" s="4" t="n">
        <f aca="false">IF('C - Frutas'!M22="•",0,'C - Frutas'!M22)</f>
        <v>0.9</v>
      </c>
      <c r="N175" s="4" t="n">
        <f aca="false">IF('C - Frutas'!N22="•",0,'C - Frutas'!N22)</f>
        <v>20</v>
      </c>
      <c r="O175" s="4" t="n">
        <f aca="false">IF('C - Frutas'!O22="•",0,'C - Frutas'!O22)</f>
        <v>63</v>
      </c>
      <c r="P175" s="4" t="n">
        <f aca="false">IF('C - Frutas'!P22="•",0,'C - Frutas'!P22)</f>
        <v>0.18</v>
      </c>
      <c r="Q175" s="4" t="n">
        <f aca="false">IF('C - Frutas'!Q22="•",0,'C - Frutas'!Q22)</f>
        <v>0.7</v>
      </c>
      <c r="R175" s="4" t="n">
        <f aca="false">IF('C - Frutas'!R22="•",0,'C - Frutas'!R22)</f>
        <v>0</v>
      </c>
      <c r="S175" s="4" t="n">
        <f aca="false">IF('C - Frutas'!S22="•",0,'C - Frutas'!S22)</f>
        <v>0</v>
      </c>
      <c r="T175" s="4" t="n">
        <f aca="false">IF('C - Frutas'!T22="•",0,'C - Frutas'!T22)</f>
        <v>0</v>
      </c>
      <c r="U175" s="4" t="n">
        <f aca="false">IF('C - Frutas'!U22="•",0,'C - Frutas'!U22)</f>
        <v>0.09</v>
      </c>
      <c r="V175" s="4" t="n">
        <f aca="false">IF('C - Frutas'!V22="•",0,'C - Frutas'!V22)</f>
        <v>0.16</v>
      </c>
      <c r="W175" s="4" t="n">
        <f aca="false">IF('C - Frutas'!W22="•",0,'C - Frutas'!W22)</f>
        <v>1.62</v>
      </c>
      <c r="X175" s="4" t="n">
        <f aca="false">IF('C - Frutas'!X22="•",0,'C - Frutas'!X22)</f>
        <v>3.3</v>
      </c>
      <c r="Y175" s="4" t="n">
        <f aca="false">IF('C - Frutas'!Y22="•",0,'C - Frutas'!Y22)</f>
        <v>0</v>
      </c>
    </row>
    <row r="176" customFormat="false" ht="11.25" hidden="false" customHeight="false" outlineLevel="0" collapsed="false">
      <c r="A176" s="1" t="str">
        <f aca="false">'C - Frutas'!A23</f>
        <v>C</v>
      </c>
      <c r="B176" s="2" t="n">
        <f aca="false">'C - Frutas'!B23</f>
        <v>13</v>
      </c>
      <c r="C176" s="2" t="str">
        <f aca="false">'C - Frutas'!C23</f>
        <v>Ciruela P.C.</v>
      </c>
      <c r="D176" s="4" t="n">
        <f aca="false">IF('C - Frutas'!D23="•",0,'C - Frutas'!D23)</f>
        <v>82</v>
      </c>
      <c r="E176" s="4" t="n">
        <f aca="false">IF('C - Frutas'!E23="•",0,'C - Frutas'!E23)</f>
        <v>343.088</v>
      </c>
      <c r="F176" s="4" t="n">
        <f aca="false">IF('C - Frutas'!F23="•",0,'C - Frutas'!F23)</f>
        <v>76.3</v>
      </c>
      <c r="G176" s="4" t="n">
        <f aca="false">IF('C - Frutas'!G23="•",0,'C - Frutas'!G23)</f>
        <v>1</v>
      </c>
      <c r="H176" s="4" t="n">
        <f aca="false">IF('C - Frutas'!H23="•",0,'C - Frutas'!H23)</f>
        <v>0.2</v>
      </c>
      <c r="I176" s="4" t="n">
        <f aca="false">IF('C - Frutas'!I23="•",0,'C - Frutas'!I23)</f>
        <v>21.5</v>
      </c>
      <c r="J176" s="4" t="n">
        <f aca="false">IF('C - Frutas'!J23="•",0,'C - Frutas'!J23)</f>
        <v>21.5</v>
      </c>
      <c r="K176" s="4" t="n">
        <f aca="false">IF('C - Frutas'!K23="•",0,'C - Frutas'!K23)</f>
        <v>0.5</v>
      </c>
      <c r="L176" s="4" t="n">
        <f aca="false">IF('C - Frutas'!L23="•",0,'C - Frutas'!L23)</f>
        <v>0</v>
      </c>
      <c r="M176" s="4" t="n">
        <f aca="false">IF('C - Frutas'!M23="•",0,'C - Frutas'!M23)</f>
        <v>1</v>
      </c>
      <c r="N176" s="4" t="n">
        <f aca="false">IF('C - Frutas'!N23="•",0,'C - Frutas'!N23)</f>
        <v>20</v>
      </c>
      <c r="O176" s="4" t="n">
        <f aca="false">IF('C - Frutas'!O23="•",0,'C - Frutas'!O23)</f>
        <v>53</v>
      </c>
      <c r="P176" s="4" t="n">
        <f aca="false">IF('C - Frutas'!P23="•",0,'C - Frutas'!P23)</f>
        <v>0</v>
      </c>
      <c r="Q176" s="4" t="n">
        <f aca="false">IF('C - Frutas'!Q23="•",0,'C - Frutas'!Q23)</f>
        <v>0.9</v>
      </c>
      <c r="R176" s="4" t="n">
        <f aca="false">IF('C - Frutas'!R23="•",0,'C - Frutas'!R23)</f>
        <v>0</v>
      </c>
      <c r="S176" s="4" t="n">
        <f aca="false">IF('C - Frutas'!S23="•",0,'C - Frutas'!S23)</f>
        <v>23</v>
      </c>
      <c r="T176" s="4" t="n">
        <f aca="false">IF('C - Frutas'!T23="•",0,'C - Frutas'!T23)</f>
        <v>0</v>
      </c>
      <c r="U176" s="4" t="n">
        <f aca="false">IF('C - Frutas'!U23="•",0,'C - Frutas'!U23)</f>
        <v>0.05</v>
      </c>
      <c r="V176" s="4" t="n">
        <f aca="false">IF('C - Frutas'!V23="•",0,'C - Frutas'!V23)</f>
        <v>0.06</v>
      </c>
      <c r="W176" s="4" t="n">
        <f aca="false">IF('C - Frutas'!W23="•",0,'C - Frutas'!W23)</f>
        <v>1.44</v>
      </c>
      <c r="X176" s="4" t="n">
        <f aca="false">IF('C - Frutas'!X23="•",0,'C - Frutas'!X23)</f>
        <v>36.8</v>
      </c>
      <c r="Y176" s="4" t="n">
        <f aca="false">IF('C - Frutas'!Y23="•",0,'C - Frutas'!Y23)</f>
        <v>0</v>
      </c>
    </row>
    <row r="177" customFormat="false" ht="11.25" hidden="false" customHeight="false" outlineLevel="0" collapsed="false">
      <c r="A177" s="1" t="str">
        <f aca="false">'C - Frutas'!A24</f>
        <v>C</v>
      </c>
      <c r="B177" s="2" t="n">
        <f aca="false">'C - Frutas'!B24</f>
        <v>14</v>
      </c>
      <c r="C177" s="2" t="str">
        <f aca="false">'C - Frutas'!C24</f>
        <v>Coco P.C.</v>
      </c>
      <c r="D177" s="4" t="n">
        <f aca="false">IF('C - Frutas'!D24="•",0,'C - Frutas'!D24)</f>
        <v>286</v>
      </c>
      <c r="E177" s="4" t="n">
        <f aca="false">IF('C - Frutas'!E24="•",0,'C - Frutas'!E24)</f>
        <v>1196.624</v>
      </c>
      <c r="F177" s="4" t="n">
        <f aca="false">IF('C - Frutas'!F24="•",0,'C - Frutas'!F24)</f>
        <v>56.4</v>
      </c>
      <c r="G177" s="4" t="n">
        <f aca="false">IF('C - Frutas'!G24="•",0,'C - Frutas'!G24)</f>
        <v>3.4</v>
      </c>
      <c r="H177" s="4" t="n">
        <f aca="false">IF('C - Frutas'!H24="•",0,'C - Frutas'!H24)</f>
        <v>28.1</v>
      </c>
      <c r="I177" s="4" t="n">
        <f aca="false">IF('C - Frutas'!I24="•",0,'C - Frutas'!I24)</f>
        <v>10.8</v>
      </c>
      <c r="J177" s="4" t="n">
        <f aca="false">IF('C - Frutas'!J24="•",0,'C - Frutas'!J24)</f>
        <v>10.8</v>
      </c>
      <c r="K177" s="4" t="n">
        <f aca="false">IF('C - Frutas'!K24="•",0,'C - Frutas'!K24)</f>
        <v>2.3</v>
      </c>
      <c r="L177" s="4" t="n">
        <f aca="false">IF('C - Frutas'!L24="•",0,'C - Frutas'!L24)</f>
        <v>0</v>
      </c>
      <c r="M177" s="4" t="n">
        <f aca="false">IF('C - Frutas'!M24="•",0,'C - Frutas'!M24)</f>
        <v>1.3</v>
      </c>
      <c r="N177" s="4" t="n">
        <f aca="false">IF('C - Frutas'!N24="•",0,'C - Frutas'!N24)</f>
        <v>8</v>
      </c>
      <c r="O177" s="4" t="n">
        <f aca="false">IF('C - Frutas'!O24="•",0,'C - Frutas'!O24)</f>
        <v>51</v>
      </c>
      <c r="P177" s="4" t="n">
        <f aca="false">IF('C - Frutas'!P24="•",0,'C - Frutas'!P24)</f>
        <v>0.25</v>
      </c>
      <c r="Q177" s="4" t="n">
        <f aca="false">IF('C - Frutas'!Q24="•",0,'C - Frutas'!Q24)</f>
        <v>1.8</v>
      </c>
      <c r="R177" s="4" t="n">
        <f aca="false">IF('C - Frutas'!R24="•",0,'C - Frutas'!R24)</f>
        <v>0</v>
      </c>
      <c r="S177" s="4" t="n">
        <f aca="false">IF('C - Frutas'!S24="•",0,'C - Frutas'!S24)</f>
        <v>0</v>
      </c>
      <c r="T177" s="4" t="n">
        <f aca="false">IF('C - Frutas'!T24="•",0,'C - Frutas'!T24)</f>
        <v>1</v>
      </c>
      <c r="U177" s="4" t="n">
        <f aca="false">IF('C - Frutas'!U24="•",0,'C - Frutas'!U24)</f>
        <v>0.02</v>
      </c>
      <c r="V177" s="4" t="n">
        <f aca="false">IF('C - Frutas'!V24="•",0,'C - Frutas'!V24)</f>
        <v>0.05</v>
      </c>
      <c r="W177" s="4" t="n">
        <f aca="false">IF('C - Frutas'!W24="•",0,'C - Frutas'!W24)</f>
        <v>0.58</v>
      </c>
      <c r="X177" s="4" t="n">
        <f aca="false">IF('C - Frutas'!X24="•",0,'C - Frutas'!X24)</f>
        <v>0.9</v>
      </c>
      <c r="Y177" s="4" t="n">
        <f aca="false">IF('C - Frutas'!Y24="•",0,'C - Frutas'!Y24)</f>
        <v>0</v>
      </c>
    </row>
    <row r="178" customFormat="false" ht="11.25" hidden="false" customHeight="false" outlineLevel="0" collapsed="false">
      <c r="A178" s="1" t="str">
        <f aca="false">'C - Frutas'!A25</f>
        <v>C</v>
      </c>
      <c r="B178" s="2" t="n">
        <f aca="false">'C - Frutas'!B25</f>
        <v>15</v>
      </c>
      <c r="C178" s="2" t="str">
        <f aca="false">'C - Frutas'!C25</f>
        <v>Coco, agua de</v>
      </c>
      <c r="D178" s="4" t="n">
        <f aca="false">IF('C - Frutas'!D25="•",0,'C - Frutas'!D25)</f>
        <v>14</v>
      </c>
      <c r="E178" s="4" t="n">
        <f aca="false">IF('C - Frutas'!E25="•",0,'C - Frutas'!E25)</f>
        <v>58.576</v>
      </c>
      <c r="F178" s="4" t="n">
        <f aca="false">IF('C - Frutas'!F25="•",0,'C - Frutas'!F25)</f>
        <v>95.5</v>
      </c>
      <c r="G178" s="4" t="n">
        <f aca="false">IF('C - Frutas'!G25="•",0,'C - Frutas'!G25)</f>
        <v>0.7</v>
      </c>
      <c r="H178" s="4" t="n">
        <f aca="false">IF('C - Frutas'!H25="•",0,'C - Frutas'!H25)</f>
        <v>0.1</v>
      </c>
      <c r="I178" s="4" t="n">
        <f aca="false">IF('C - Frutas'!I25="•",0,'C - Frutas'!I25)</f>
        <v>3.1</v>
      </c>
      <c r="J178" s="4" t="n">
        <f aca="false">IF('C - Frutas'!J25="•",0,'C - Frutas'!J25)</f>
        <v>2</v>
      </c>
      <c r="K178" s="4" t="n">
        <f aca="false">IF('C - Frutas'!K25="•",0,'C - Frutas'!K25)</f>
        <v>0</v>
      </c>
      <c r="L178" s="4" t="n">
        <f aca="false">IF('C - Frutas'!L25="•",0,'C - Frutas'!L25)</f>
        <v>1.1</v>
      </c>
      <c r="M178" s="4" t="n">
        <f aca="false">IF('C - Frutas'!M25="•",0,'C - Frutas'!M25)</f>
        <v>0.6</v>
      </c>
      <c r="N178" s="4" t="n">
        <f aca="false">IF('C - Frutas'!N25="•",0,'C - Frutas'!N25)</f>
        <v>21</v>
      </c>
      <c r="O178" s="4" t="n">
        <f aca="false">IF('C - Frutas'!O25="•",0,'C - Frutas'!O25)</f>
        <v>7</v>
      </c>
      <c r="P178" s="4" t="n">
        <f aca="false">IF('C - Frutas'!P25="•",0,'C - Frutas'!P25)</f>
        <v>0.1</v>
      </c>
      <c r="Q178" s="4" t="n">
        <f aca="false">IF('C - Frutas'!Q25="•",0,'C - Frutas'!Q25)</f>
        <v>0</v>
      </c>
      <c r="R178" s="4" t="n">
        <f aca="false">IF('C - Frutas'!R25="•",0,'C - Frutas'!R25)</f>
        <v>0</v>
      </c>
      <c r="S178" s="4" t="n">
        <f aca="false">IF('C - Frutas'!S25="•",0,'C - Frutas'!S25)</f>
        <v>0</v>
      </c>
      <c r="T178" s="4" t="n">
        <f aca="false">IF('C - Frutas'!T25="•",0,'C - Frutas'!T25)</f>
        <v>0</v>
      </c>
      <c r="U178" s="4" t="n">
        <f aca="false">IF('C - Frutas'!U25="•",0,'C - Frutas'!U25)</f>
        <v>0.03</v>
      </c>
      <c r="V178" s="4" t="n">
        <f aca="false">IF('C - Frutas'!V25="•",0,'C - Frutas'!V25)</f>
        <v>0.01</v>
      </c>
      <c r="W178" s="4" t="n">
        <f aca="false">IF('C - Frutas'!W25="•",0,'C - Frutas'!W25)</f>
        <v>0.08</v>
      </c>
      <c r="X178" s="4" t="n">
        <f aca="false">IF('C - Frutas'!X25="•",0,'C - Frutas'!X25)</f>
        <v>0.8</v>
      </c>
      <c r="Y178" s="4" t="n">
        <f aca="false">IF('C - Frutas'!Y25="•",0,'C - Frutas'!Y25)</f>
        <v>0</v>
      </c>
    </row>
    <row r="179" customFormat="false" ht="11.25" hidden="false" customHeight="false" outlineLevel="0" collapsed="false">
      <c r="A179" s="1" t="str">
        <f aca="false">'C - Frutas'!A26</f>
        <v>C</v>
      </c>
      <c r="B179" s="2" t="n">
        <f aca="false">'C - Frutas'!B26</f>
        <v>16</v>
      </c>
      <c r="C179" s="2" t="str">
        <f aca="false">'C - Frutas'!C26</f>
        <v>Cocona P.C.</v>
      </c>
      <c r="D179" s="4" t="n">
        <f aca="false">IF('C - Frutas'!D26="•",0,'C - Frutas'!D26)</f>
        <v>41</v>
      </c>
      <c r="E179" s="4" t="n">
        <f aca="false">IF('C - Frutas'!E26="•",0,'C - Frutas'!E26)</f>
        <v>171.544</v>
      </c>
      <c r="F179" s="4" t="n">
        <f aca="false">IF('C - Frutas'!F26="•",0,'C - Frutas'!F26)</f>
        <v>88.5</v>
      </c>
      <c r="G179" s="4" t="n">
        <f aca="false">IF('C - Frutas'!G26="•",0,'C - Frutas'!G26)</f>
        <v>0.9</v>
      </c>
      <c r="H179" s="4" t="n">
        <f aca="false">IF('C - Frutas'!H26="•",0,'C - Frutas'!H26)</f>
        <v>0.7</v>
      </c>
      <c r="I179" s="4" t="n">
        <f aca="false">IF('C - Frutas'!I26="•",0,'C - Frutas'!I26)</f>
        <v>9.2</v>
      </c>
      <c r="J179" s="4" t="n">
        <f aca="false">IF('C - Frutas'!J26="•",0,'C - Frutas'!J26)</f>
        <v>9.2</v>
      </c>
      <c r="K179" s="4" t="n">
        <f aca="false">IF('C - Frutas'!K26="•",0,'C - Frutas'!K26)</f>
        <v>2.5</v>
      </c>
      <c r="L179" s="4" t="n">
        <f aca="false">IF('C - Frutas'!L26="•",0,'C - Frutas'!L26)</f>
        <v>0</v>
      </c>
      <c r="M179" s="4" t="n">
        <f aca="false">IF('C - Frutas'!M26="•",0,'C - Frutas'!M26)</f>
        <v>0.7</v>
      </c>
      <c r="N179" s="4" t="n">
        <f aca="false">IF('C - Frutas'!N26="•",0,'C - Frutas'!N26)</f>
        <v>16</v>
      </c>
      <c r="O179" s="4" t="n">
        <f aca="false">IF('C - Frutas'!O26="•",0,'C - Frutas'!O26)</f>
        <v>30</v>
      </c>
      <c r="P179" s="4" t="n">
        <f aca="false">IF('C - Frutas'!P26="•",0,'C - Frutas'!P26)</f>
        <v>0</v>
      </c>
      <c r="Q179" s="4" t="n">
        <f aca="false">IF('C - Frutas'!Q26="•",0,'C - Frutas'!Q26)</f>
        <v>1.5</v>
      </c>
      <c r="R179" s="4" t="n">
        <f aca="false">IF('C - Frutas'!R26="•",0,'C - Frutas'!R26)</f>
        <v>0</v>
      </c>
      <c r="S179" s="4" t="n">
        <f aca="false">IF('C - Frutas'!S26="•",0,'C - Frutas'!S26)</f>
        <v>23</v>
      </c>
      <c r="T179" s="4" t="n">
        <f aca="false">IF('C - Frutas'!T26="•",0,'C - Frutas'!T26)</f>
        <v>0</v>
      </c>
      <c r="U179" s="4" t="n">
        <f aca="false">IF('C - Frutas'!U26="•",0,'C - Frutas'!U26)</f>
        <v>0.06</v>
      </c>
      <c r="V179" s="4" t="n">
        <f aca="false">IF('C - Frutas'!V26="•",0,'C - Frutas'!V26)</f>
        <v>0.1</v>
      </c>
      <c r="W179" s="4" t="n">
        <f aca="false">IF('C - Frutas'!W26="•",0,'C - Frutas'!W26)</f>
        <v>2.25</v>
      </c>
      <c r="X179" s="4" t="n">
        <f aca="false">IF('C - Frutas'!X26="•",0,'C - Frutas'!X26)</f>
        <v>4.5</v>
      </c>
      <c r="Y179" s="4" t="n">
        <f aca="false">IF('C - Frutas'!Y26="•",0,'C - Frutas'!Y26)</f>
        <v>0</v>
      </c>
    </row>
    <row r="180" customFormat="false" ht="11.25" hidden="false" customHeight="false" outlineLevel="0" collapsed="false">
      <c r="A180" s="1" t="str">
        <f aca="false">'C - Frutas'!A27</f>
        <v>C</v>
      </c>
      <c r="B180" s="2" t="n">
        <f aca="false">'C - Frutas'!B27</f>
        <v>17</v>
      </c>
      <c r="C180" s="2" t="str">
        <f aca="false">'C - Frutas'!C27</f>
        <v>Dátiles P.C.</v>
      </c>
      <c r="D180" s="4" t="n">
        <f aca="false">IF('C - Frutas'!D27="•",0,'C - Frutas'!D27)</f>
        <v>224</v>
      </c>
      <c r="E180" s="4" t="n">
        <f aca="false">IF('C - Frutas'!E27="•",0,'C - Frutas'!E27)</f>
        <v>937.216</v>
      </c>
      <c r="F180" s="4" t="n">
        <f aca="false">IF('C - Frutas'!F27="•",0,'C - Frutas'!F27)</f>
        <v>36.8</v>
      </c>
      <c r="G180" s="4" t="n">
        <f aca="false">IF('C - Frutas'!G27="•",0,'C - Frutas'!G27)</f>
        <v>1.4</v>
      </c>
      <c r="H180" s="4" t="n">
        <f aca="false">IF('C - Frutas'!H27="•",0,'C - Frutas'!H27)</f>
        <v>0.5</v>
      </c>
      <c r="I180" s="4" t="n">
        <f aca="false">IF('C - Frutas'!I27="•",0,'C - Frutas'!I27)</f>
        <v>59.8</v>
      </c>
      <c r="J180" s="4" t="n">
        <f aca="false">IF('C - Frutas'!J27="•",0,'C - Frutas'!J27)</f>
        <v>51.8</v>
      </c>
      <c r="K180" s="4" t="n">
        <f aca="false">IF('C - Frutas'!K27="•",0,'C - Frutas'!K27)</f>
        <v>2.8</v>
      </c>
      <c r="L180" s="4" t="n">
        <f aca="false">IF('C - Frutas'!L27="•",0,'C - Frutas'!L27)</f>
        <v>8</v>
      </c>
      <c r="M180" s="4" t="n">
        <f aca="false">IF('C - Frutas'!M27="•",0,'C - Frutas'!M27)</f>
        <v>1.5</v>
      </c>
      <c r="N180" s="4" t="n">
        <f aca="false">IF('C - Frutas'!N27="•",0,'C - Frutas'!N27)</f>
        <v>60</v>
      </c>
      <c r="O180" s="4" t="n">
        <f aca="false">IF('C - Frutas'!O27="•",0,'C - Frutas'!O27)</f>
        <v>29</v>
      </c>
      <c r="P180" s="4" t="n">
        <f aca="false">IF('C - Frutas'!P27="•",0,'C - Frutas'!P27)</f>
        <v>0.29</v>
      </c>
      <c r="Q180" s="4" t="n">
        <f aca="false">IF('C - Frutas'!Q27="•",0,'C - Frutas'!Q27)</f>
        <v>0.8</v>
      </c>
      <c r="R180" s="4" t="n">
        <f aca="false">IF('C - Frutas'!R27="•",0,'C - Frutas'!R27)</f>
        <v>0</v>
      </c>
      <c r="S180" s="4" t="n">
        <f aca="false">IF('C - Frutas'!S27="•",0,'C - Frutas'!S27)</f>
        <v>5</v>
      </c>
      <c r="T180" s="4" t="n">
        <f aca="false">IF('C - Frutas'!T27="•",0,'C - Frutas'!T27)</f>
        <v>0</v>
      </c>
      <c r="U180" s="4" t="n">
        <f aca="false">IF('C - Frutas'!U27="•",0,'C - Frutas'!U27)</f>
        <v>0.1</v>
      </c>
      <c r="V180" s="4" t="n">
        <f aca="false">IF('C - Frutas'!V27="•",0,'C - Frutas'!V27)</f>
        <v>0.09</v>
      </c>
      <c r="W180" s="4" t="n">
        <f aca="false">IF('C - Frutas'!W27="•",0,'C - Frutas'!W27)</f>
        <v>0.13</v>
      </c>
      <c r="X180" s="4" t="n">
        <f aca="false">IF('C - Frutas'!X27="•",0,'C - Frutas'!X27)</f>
        <v>2.9</v>
      </c>
      <c r="Y180" s="4" t="n">
        <f aca="false">IF('C - Frutas'!Y27="•",0,'C - Frutas'!Y27)</f>
        <v>0</v>
      </c>
    </row>
    <row r="181" customFormat="false" ht="11.25" hidden="false" customHeight="false" outlineLevel="0" collapsed="false">
      <c r="A181" s="1" t="str">
        <f aca="false">'C - Frutas'!A28</f>
        <v>C</v>
      </c>
      <c r="B181" s="2" t="n">
        <f aca="false">'C - Frutas'!B28</f>
        <v>18</v>
      </c>
      <c r="C181" s="2" t="str">
        <f aca="false">'C - Frutas'!C28</f>
        <v>Fresa P.C.</v>
      </c>
      <c r="D181" s="4" t="n">
        <f aca="false">IF('C - Frutas'!D28="•",0,'C - Frutas'!D28)</f>
        <v>41</v>
      </c>
      <c r="E181" s="4" t="n">
        <f aca="false">IF('C - Frutas'!E28="•",0,'C - Frutas'!E28)</f>
        <v>171.544</v>
      </c>
      <c r="F181" s="4" t="n">
        <f aca="false">IF('C - Frutas'!F28="•",0,'C - Frutas'!F28)</f>
        <v>89.1</v>
      </c>
      <c r="G181" s="4" t="n">
        <f aca="false">IF('C - Frutas'!G28="•",0,'C - Frutas'!G28)</f>
        <v>0.7</v>
      </c>
      <c r="H181" s="4" t="n">
        <f aca="false">IF('C - Frutas'!H28="•",0,'C - Frutas'!H28)</f>
        <v>0.8</v>
      </c>
      <c r="I181" s="4" t="n">
        <f aca="false">IF('C - Frutas'!I28="•",0,'C - Frutas'!I28)</f>
        <v>8.90000000000001</v>
      </c>
      <c r="J181" s="4" t="n">
        <f aca="false">IF('C - Frutas'!J28="•",0,'C - Frutas'!J28)</f>
        <v>6.90000000000001</v>
      </c>
      <c r="K181" s="4" t="n">
        <f aca="false">IF('C - Frutas'!K28="•",0,'C - Frutas'!K28)</f>
        <v>1.4</v>
      </c>
      <c r="L181" s="4" t="n">
        <f aca="false">IF('C - Frutas'!L28="•",0,'C - Frutas'!L28)</f>
        <v>2</v>
      </c>
      <c r="M181" s="4" t="n">
        <f aca="false">IF('C - Frutas'!M28="•",0,'C - Frutas'!M28)</f>
        <v>0.5</v>
      </c>
      <c r="N181" s="4" t="n">
        <f aca="false">IF('C - Frutas'!N28="•",0,'C - Frutas'!N28)</f>
        <v>37</v>
      </c>
      <c r="O181" s="4" t="n">
        <f aca="false">IF('C - Frutas'!O28="•",0,'C - Frutas'!O28)</f>
        <v>28</v>
      </c>
      <c r="P181" s="4" t="n">
        <f aca="false">IF('C - Frutas'!P28="•",0,'C - Frutas'!P28)</f>
        <v>0.14</v>
      </c>
      <c r="Q181" s="4" t="n">
        <f aca="false">IF('C - Frutas'!Q28="•",0,'C - Frutas'!Q28)</f>
        <v>1.2</v>
      </c>
      <c r="R181" s="4" t="n">
        <f aca="false">IF('C - Frutas'!R28="•",0,'C - Frutas'!R28)</f>
        <v>0</v>
      </c>
      <c r="S181" s="4" t="n">
        <f aca="false">IF('C - Frutas'!S28="•",0,'C - Frutas'!S28)</f>
        <v>7</v>
      </c>
      <c r="T181" s="4" t="n">
        <f aca="false">IF('C - Frutas'!T28="•",0,'C - Frutas'!T28)</f>
        <v>1</v>
      </c>
      <c r="U181" s="4" t="n">
        <f aca="false">IF('C - Frutas'!U28="•",0,'C - Frutas'!U28)</f>
        <v>0.04</v>
      </c>
      <c r="V181" s="4" t="n">
        <f aca="false">IF('C - Frutas'!V28="•",0,'C - Frutas'!V28)</f>
        <v>0.05</v>
      </c>
      <c r="W181" s="4" t="n">
        <f aca="false">IF('C - Frutas'!W28="•",0,'C - Frutas'!W28)</f>
        <v>0.26</v>
      </c>
      <c r="X181" s="4" t="n">
        <f aca="false">IF('C - Frutas'!X28="•",0,'C - Frutas'!X28)</f>
        <v>42</v>
      </c>
      <c r="Y181" s="4" t="n">
        <f aca="false">IF('C - Frutas'!Y28="•",0,'C - Frutas'!Y28)</f>
        <v>0</v>
      </c>
    </row>
    <row r="182" customFormat="false" ht="11.25" hidden="false" customHeight="false" outlineLevel="0" collapsed="false">
      <c r="A182" s="1" t="str">
        <f aca="false">'C - Frutas'!A29</f>
        <v>C</v>
      </c>
      <c r="B182" s="2" t="n">
        <f aca="false">'C - Frutas'!B29</f>
        <v>19</v>
      </c>
      <c r="C182" s="2" t="str">
        <f aca="false">'C - Frutas'!C29</f>
        <v>Granada P.C.</v>
      </c>
      <c r="D182" s="4" t="n">
        <f aca="false">IF('C - Frutas'!D29="•",0,'C - Frutas'!D29)</f>
        <v>68</v>
      </c>
      <c r="E182" s="4" t="n">
        <f aca="false">IF('C - Frutas'!E29="•",0,'C - Frutas'!E29)</f>
        <v>284.512</v>
      </c>
      <c r="F182" s="4" t="n">
        <f aca="false">IF('C - Frutas'!F29="•",0,'C - Frutas'!F29)</f>
        <v>80</v>
      </c>
      <c r="G182" s="4" t="n">
        <f aca="false">IF('C - Frutas'!G29="•",0,'C - Frutas'!G29)</f>
        <v>0.5</v>
      </c>
      <c r="H182" s="4" t="n">
        <f aca="false">IF('C - Frutas'!H29="•",0,'C - Frutas'!H29)</f>
        <v>0.1</v>
      </c>
      <c r="I182" s="4" t="n">
        <f aca="false">IF('C - Frutas'!I29="•",0,'C - Frutas'!I29)</f>
        <v>18.3</v>
      </c>
      <c r="J182" s="4" t="n">
        <f aca="false">IF('C - Frutas'!J29="•",0,'C - Frutas'!J29)</f>
        <v>17.7</v>
      </c>
      <c r="K182" s="4" t="n">
        <f aca="false">IF('C - Frutas'!K29="•",0,'C - Frutas'!K29)</f>
        <v>0.5</v>
      </c>
      <c r="L182" s="4" t="n">
        <f aca="false">IF('C - Frutas'!L29="•",0,'C - Frutas'!L29)</f>
        <v>0.6</v>
      </c>
      <c r="M182" s="4" t="n">
        <f aca="false">IF('C - Frutas'!M29="•",0,'C - Frutas'!M29)</f>
        <v>1.1</v>
      </c>
      <c r="N182" s="4" t="n">
        <f aca="false">IF('C - Frutas'!N29="•",0,'C - Frutas'!N29)</f>
        <v>10</v>
      </c>
      <c r="O182" s="4" t="n">
        <f aca="false">IF('C - Frutas'!O29="•",0,'C - Frutas'!O29)</f>
        <v>38</v>
      </c>
      <c r="P182" s="4" t="n">
        <f aca="false">IF('C - Frutas'!P29="•",0,'C - Frutas'!P29)</f>
        <v>0.12</v>
      </c>
      <c r="Q182" s="4" t="n">
        <f aca="false">IF('C - Frutas'!Q29="•",0,'C - Frutas'!Q29)</f>
        <v>0.3</v>
      </c>
      <c r="R182" s="4" t="n">
        <f aca="false">IF('C - Frutas'!R29="•",0,'C - Frutas'!R29)</f>
        <v>0</v>
      </c>
      <c r="S182" s="4" t="n">
        <f aca="false">IF('C - Frutas'!S29="•",0,'C - Frutas'!S29)</f>
        <v>0</v>
      </c>
      <c r="T182" s="4" t="n">
        <f aca="false">IF('C - Frutas'!T29="•",0,'C - Frutas'!T29)</f>
        <v>5</v>
      </c>
      <c r="U182" s="4" t="n">
        <f aca="false">IF('C - Frutas'!U29="•",0,'C - Frutas'!U29)</f>
        <v>0.09</v>
      </c>
      <c r="V182" s="4" t="n">
        <f aca="false">IF('C - Frutas'!V29="•",0,'C - Frutas'!V29)</f>
        <v>0.04</v>
      </c>
      <c r="W182" s="4" t="n">
        <f aca="false">IF('C - Frutas'!W29="•",0,'C - Frutas'!W29)</f>
        <v>1.56</v>
      </c>
      <c r="X182" s="4" t="n">
        <f aca="false">IF('C - Frutas'!X29="•",0,'C - Frutas'!X29)</f>
        <v>5.2</v>
      </c>
      <c r="Y182" s="4" t="n">
        <f aca="false">IF('C - Frutas'!Y29="•",0,'C - Frutas'!Y29)</f>
        <v>0</v>
      </c>
    </row>
    <row r="183" customFormat="false" ht="11.25" hidden="false" customHeight="false" outlineLevel="0" collapsed="false">
      <c r="A183" s="1" t="str">
        <f aca="false">'C - Frutas'!A30</f>
        <v>C</v>
      </c>
      <c r="B183" s="2" t="n">
        <f aca="false">'C - Frutas'!B30</f>
        <v>20</v>
      </c>
      <c r="C183" s="2" t="str">
        <f aca="false">'C - Frutas'!C30</f>
        <v>Granadilla P.C.</v>
      </c>
      <c r="D183" s="4" t="n">
        <f aca="false">IF('C - Frutas'!D30="•",0,'C - Frutas'!D30)</f>
        <v>80</v>
      </c>
      <c r="E183" s="4" t="n">
        <f aca="false">IF('C - Frutas'!E30="•",0,'C - Frutas'!E30)</f>
        <v>334.72</v>
      </c>
      <c r="F183" s="4" t="n">
        <f aca="false">IF('C - Frutas'!F30="•",0,'C - Frutas'!F30)</f>
        <v>78.9</v>
      </c>
      <c r="G183" s="4" t="n">
        <f aca="false">IF('C - Frutas'!G30="•",0,'C - Frutas'!G30)</f>
        <v>2.2</v>
      </c>
      <c r="H183" s="4" t="n">
        <f aca="false">IF('C - Frutas'!H30="•",0,'C - Frutas'!H30)</f>
        <v>2</v>
      </c>
      <c r="I183" s="4" t="n">
        <f aca="false">IF('C - Frutas'!I30="•",0,'C - Frutas'!I30)</f>
        <v>15.6</v>
      </c>
      <c r="J183" s="4" t="n">
        <f aca="false">IF('C - Frutas'!J30="•",0,'C - Frutas'!J30)</f>
        <v>15.6</v>
      </c>
      <c r="K183" s="4" t="n">
        <f aca="false">IF('C - Frutas'!K30="•",0,'C - Frutas'!K30)</f>
        <v>3.5</v>
      </c>
      <c r="L183" s="4" t="n">
        <f aca="false">IF('C - Frutas'!L30="•",0,'C - Frutas'!L30)</f>
        <v>0</v>
      </c>
      <c r="M183" s="4" t="n">
        <f aca="false">IF('C - Frutas'!M30="•",0,'C - Frutas'!M30)</f>
        <v>1.3</v>
      </c>
      <c r="N183" s="4" t="n">
        <f aca="false">IF('C - Frutas'!N30="•",0,'C - Frutas'!N30)</f>
        <v>17</v>
      </c>
      <c r="O183" s="4" t="n">
        <f aca="false">IF('C - Frutas'!O30="•",0,'C - Frutas'!O30)</f>
        <v>128</v>
      </c>
      <c r="P183" s="4" t="n">
        <f aca="false">IF('C - Frutas'!P30="•",0,'C - Frutas'!P30)</f>
        <v>0</v>
      </c>
      <c r="Q183" s="4" t="n">
        <f aca="false">IF('C - Frutas'!Q30="•",0,'C - Frutas'!Q30)</f>
        <v>0.4</v>
      </c>
      <c r="R183" s="4" t="n">
        <f aca="false">IF('C - Frutas'!R30="•",0,'C - Frutas'!R30)</f>
        <v>0</v>
      </c>
      <c r="S183" s="4" t="n">
        <f aca="false">IF('C - Frutas'!S30="•",0,'C - Frutas'!S30)</f>
        <v>0</v>
      </c>
      <c r="T183" s="4" t="n">
        <f aca="false">IF('C - Frutas'!T30="•",0,'C - Frutas'!T30)</f>
        <v>28</v>
      </c>
      <c r="U183" s="4" t="n">
        <f aca="false">IF('C - Frutas'!U30="•",0,'C - Frutas'!U30)</f>
        <v>0.11</v>
      </c>
      <c r="V183" s="4" t="n">
        <f aca="false">IF('C - Frutas'!V30="•",0,'C - Frutas'!V30)</f>
        <v>0.13</v>
      </c>
      <c r="W183" s="4" t="n">
        <f aca="false">IF('C - Frutas'!W30="•",0,'C - Frutas'!W30)</f>
        <v>2.14</v>
      </c>
      <c r="X183" s="4" t="n">
        <f aca="false">IF('C - Frutas'!X30="•",0,'C - Frutas'!X30)</f>
        <v>15.8</v>
      </c>
      <c r="Y183" s="4" t="n">
        <f aca="false">IF('C - Frutas'!Y30="•",0,'C - Frutas'!Y30)</f>
        <v>0</v>
      </c>
    </row>
    <row r="184" customFormat="false" ht="11.25" hidden="false" customHeight="false" outlineLevel="0" collapsed="false">
      <c r="A184" s="1" t="str">
        <f aca="false">'C - Frutas'!A31</f>
        <v>C</v>
      </c>
      <c r="B184" s="2" t="n">
        <f aca="false">'C - Frutas'!B31</f>
        <v>21</v>
      </c>
      <c r="C184" s="2" t="str">
        <f aca="false">'C - Frutas'!C31</f>
        <v>Granadilla, jugo enlatado de</v>
      </c>
      <c r="D184" s="4" t="n">
        <f aca="false">IF('C - Frutas'!D31="•",0,'C - Frutas'!D31)</f>
        <v>68</v>
      </c>
      <c r="E184" s="4" t="n">
        <f aca="false">IF('C - Frutas'!E31="•",0,'C - Frutas'!E31)</f>
        <v>284.512</v>
      </c>
      <c r="F184" s="4" t="n">
        <f aca="false">IF('C - Frutas'!F31="•",0,'C - Frutas'!F31)</f>
        <v>82</v>
      </c>
      <c r="G184" s="4" t="n">
        <f aca="false">IF('C - Frutas'!G31="•",0,'C - Frutas'!G31)</f>
        <v>1.1</v>
      </c>
      <c r="H184" s="4" t="n">
        <f aca="false">IF('C - Frutas'!H31="•",0,'C - Frutas'!H31)</f>
        <v>0</v>
      </c>
      <c r="I184" s="4" t="n">
        <f aca="false">IF('C - Frutas'!I31="•",0,'C - Frutas'!I31)</f>
        <v>16.1</v>
      </c>
      <c r="J184" s="4" t="n">
        <f aca="false">IF('C - Frutas'!J31="•",0,'C - Frutas'!J31)</f>
        <v>16.1</v>
      </c>
      <c r="K184" s="4" t="n">
        <f aca="false">IF('C - Frutas'!K31="•",0,'C - Frutas'!K31)</f>
        <v>0.2</v>
      </c>
      <c r="L184" s="4" t="n">
        <f aca="false">IF('C - Frutas'!L31="•",0,'C - Frutas'!L31)</f>
        <v>0</v>
      </c>
      <c r="M184" s="4" t="n">
        <f aca="false">IF('C - Frutas'!M31="•",0,'C - Frutas'!M31)</f>
        <v>0.8</v>
      </c>
      <c r="N184" s="4" t="n">
        <f aca="false">IF('C - Frutas'!N31="•",0,'C - Frutas'!N31)</f>
        <v>6</v>
      </c>
      <c r="O184" s="4" t="n">
        <f aca="false">IF('C - Frutas'!O31="•",0,'C - Frutas'!O31)</f>
        <v>50</v>
      </c>
      <c r="P184" s="4" t="n">
        <f aca="false">IF('C - Frutas'!P31="•",0,'C - Frutas'!P31)</f>
        <v>0</v>
      </c>
      <c r="Q184" s="4" t="n">
        <f aca="false">IF('C - Frutas'!Q31="•",0,'C - Frutas'!Q31)</f>
        <v>0.6</v>
      </c>
      <c r="R184" s="4" t="n">
        <f aca="false">IF('C - Frutas'!R31="•",0,'C - Frutas'!R31)</f>
        <v>0</v>
      </c>
      <c r="S184" s="4" t="n">
        <f aca="false">IF('C - Frutas'!S31="•",0,'C - Frutas'!S31)</f>
        <v>0</v>
      </c>
      <c r="T184" s="4" t="n">
        <f aca="false">IF('C - Frutas'!T31="•",0,'C - Frutas'!T31)</f>
        <v>0</v>
      </c>
      <c r="U184" s="4" t="n">
        <f aca="false">IF('C - Frutas'!U31="•",0,'C - Frutas'!U31)</f>
        <v>0</v>
      </c>
      <c r="V184" s="4" t="n">
        <f aca="false">IF('C - Frutas'!V31="•",0,'C - Frutas'!V31)</f>
        <v>0.03</v>
      </c>
      <c r="W184" s="4" t="n">
        <f aca="false">IF('C - Frutas'!W31="•",0,'C - Frutas'!W31)</f>
        <v>0</v>
      </c>
      <c r="X184" s="4" t="n">
        <f aca="false">IF('C - Frutas'!X31="•",0,'C - Frutas'!X31)</f>
        <v>129.6</v>
      </c>
      <c r="Y184" s="4" t="n">
        <f aca="false">IF('C - Frutas'!Y31="•",0,'C - Frutas'!Y31)</f>
        <v>0</v>
      </c>
    </row>
    <row r="185" customFormat="false" ht="11.25" hidden="false" customHeight="false" outlineLevel="0" collapsed="false">
      <c r="A185" s="1" t="str">
        <f aca="false">'C - Frutas'!A32</f>
        <v>C</v>
      </c>
      <c r="B185" s="2" t="n">
        <f aca="false">'C - Frutas'!B32</f>
        <v>22</v>
      </c>
      <c r="C185" s="2" t="str">
        <f aca="false">'C - Frutas'!C32</f>
        <v>Guanábana P.C.</v>
      </c>
      <c r="D185" s="4" t="n">
        <f aca="false">IF('C - Frutas'!D32="•",0,'C - Frutas'!D32)</f>
        <v>56</v>
      </c>
      <c r="E185" s="4" t="n">
        <f aca="false">IF('C - Frutas'!E32="•",0,'C - Frutas'!E32)</f>
        <v>234.304</v>
      </c>
      <c r="F185" s="4" t="n">
        <f aca="false">IF('C - Frutas'!F32="•",0,'C - Frutas'!F32)</f>
        <v>84</v>
      </c>
      <c r="G185" s="4" t="n">
        <f aca="false">IF('C - Frutas'!G32="•",0,'C - Frutas'!G32)</f>
        <v>0.9</v>
      </c>
      <c r="H185" s="4" t="n">
        <f aca="false">IF('C - Frutas'!H32="•",0,'C - Frutas'!H32)</f>
        <v>0.2</v>
      </c>
      <c r="I185" s="4" t="n">
        <f aca="false">IF('C - Frutas'!I32="•",0,'C - Frutas'!I32)</f>
        <v>14.3</v>
      </c>
      <c r="J185" s="4" t="n">
        <f aca="false">IF('C - Frutas'!J32="•",0,'C - Frutas'!J32)</f>
        <v>11</v>
      </c>
      <c r="K185" s="4" t="n">
        <f aca="false">IF('C - Frutas'!K32="•",0,'C - Frutas'!K32)</f>
        <v>1.1</v>
      </c>
      <c r="L185" s="4" t="n">
        <f aca="false">IF('C - Frutas'!L32="•",0,'C - Frutas'!L32)</f>
        <v>3.3</v>
      </c>
      <c r="M185" s="4" t="n">
        <f aca="false">IF('C - Frutas'!M32="•",0,'C - Frutas'!M32)</f>
        <v>0.6</v>
      </c>
      <c r="N185" s="4" t="n">
        <f aca="false">IF('C - Frutas'!N32="•",0,'C - Frutas'!N32)</f>
        <v>38</v>
      </c>
      <c r="O185" s="4" t="n">
        <f aca="false">IF('C - Frutas'!O32="•",0,'C - Frutas'!O32)</f>
        <v>43</v>
      </c>
      <c r="P185" s="4" t="n">
        <f aca="false">IF('C - Frutas'!P32="•",0,'C - Frutas'!P32)</f>
        <v>0.1</v>
      </c>
      <c r="Q185" s="4" t="n">
        <f aca="false">IF('C - Frutas'!Q32="•",0,'C - Frutas'!Q32)</f>
        <v>0.7</v>
      </c>
      <c r="R185" s="4" t="n">
        <f aca="false">IF('C - Frutas'!R32="•",0,'C - Frutas'!R32)</f>
        <v>0</v>
      </c>
      <c r="S185" s="4" t="n">
        <f aca="false">IF('C - Frutas'!S32="•",0,'C - Frutas'!S32)</f>
        <v>0</v>
      </c>
      <c r="T185" s="4" t="n">
        <f aca="false">IF('C - Frutas'!T32="•",0,'C - Frutas'!T32)</f>
        <v>0</v>
      </c>
      <c r="U185" s="4" t="n">
        <f aca="false">IF('C - Frutas'!U32="•",0,'C - Frutas'!U32)</f>
        <v>0.05</v>
      </c>
      <c r="V185" s="4" t="n">
        <f aca="false">IF('C - Frutas'!V32="•",0,'C - Frutas'!V32)</f>
        <v>0.06</v>
      </c>
      <c r="W185" s="4" t="n">
        <f aca="false">IF('C - Frutas'!W32="•",0,'C - Frutas'!W32)</f>
        <v>1.69</v>
      </c>
      <c r="X185" s="4" t="n">
        <f aca="false">IF('C - Frutas'!X32="•",0,'C - Frutas'!X32)</f>
        <v>19</v>
      </c>
      <c r="Y185" s="4" t="n">
        <f aca="false">IF('C - Frutas'!Y32="•",0,'C - Frutas'!Y32)</f>
        <v>0</v>
      </c>
    </row>
    <row r="186" customFormat="false" ht="11.25" hidden="false" customHeight="false" outlineLevel="0" collapsed="false">
      <c r="A186" s="1" t="str">
        <f aca="false">'C - Frutas'!A33</f>
        <v>C</v>
      </c>
      <c r="B186" s="2" t="n">
        <f aca="false">'C - Frutas'!B33</f>
        <v>23</v>
      </c>
      <c r="C186" s="2" t="str">
        <f aca="false">'C - Frutas'!C33</f>
        <v>Guayaba P.C.</v>
      </c>
      <c r="D186" s="4" t="n">
        <f aca="false">IF('C - Frutas'!D33="•",0,'C - Frutas'!D33)</f>
        <v>56</v>
      </c>
      <c r="E186" s="4" t="n">
        <f aca="false">IF('C - Frutas'!E33="•",0,'C - Frutas'!E33)</f>
        <v>234.304</v>
      </c>
      <c r="F186" s="4" t="n">
        <f aca="false">IF('C - Frutas'!F33="•",0,'C - Frutas'!F33)</f>
        <v>83.9</v>
      </c>
      <c r="G186" s="4" t="n">
        <f aca="false">IF('C - Frutas'!G33="•",0,'C - Frutas'!G33)</f>
        <v>0.5</v>
      </c>
      <c r="H186" s="4" t="n">
        <f aca="false">IF('C - Frutas'!H33="•",0,'C - Frutas'!H33)</f>
        <v>0.1</v>
      </c>
      <c r="I186" s="4" t="n">
        <f aca="false">IF('C - Frutas'!I33="•",0,'C - Frutas'!I33)</f>
        <v>14.9</v>
      </c>
      <c r="J186" s="4" t="n">
        <f aca="false">IF('C - Frutas'!J33="•",0,'C - Frutas'!J33)</f>
        <v>9.5</v>
      </c>
      <c r="K186" s="4" t="n">
        <f aca="false">IF('C - Frutas'!K33="•",0,'C - Frutas'!K33)</f>
        <v>5.7</v>
      </c>
      <c r="L186" s="4" t="n">
        <f aca="false">IF('C - Frutas'!L33="•",0,'C - Frutas'!L33)</f>
        <v>5.4</v>
      </c>
      <c r="M186" s="4" t="n">
        <f aca="false">IF('C - Frutas'!M33="•",0,'C - Frutas'!M33)</f>
        <v>0.6</v>
      </c>
      <c r="N186" s="4" t="n">
        <f aca="false">IF('C - Frutas'!N33="•",0,'C - Frutas'!N33)</f>
        <v>18</v>
      </c>
      <c r="O186" s="4" t="n">
        <f aca="false">IF('C - Frutas'!O33="•",0,'C - Frutas'!O33)</f>
        <v>23</v>
      </c>
      <c r="P186" s="4" t="n">
        <f aca="false">IF('C - Frutas'!P33="•",0,'C - Frutas'!P33)</f>
        <v>0.23</v>
      </c>
      <c r="Q186" s="4" t="n">
        <f aca="false">IF('C - Frutas'!Q33="•",0,'C - Frutas'!Q33)</f>
        <v>0.3</v>
      </c>
      <c r="R186" s="4" t="n">
        <f aca="false">IF('C - Frutas'!R33="•",0,'C - Frutas'!R33)</f>
        <v>0</v>
      </c>
      <c r="S186" s="4" t="n">
        <f aca="false">IF('C - Frutas'!S33="•",0,'C - Frutas'!S33)</f>
        <v>0</v>
      </c>
      <c r="T186" s="4" t="n">
        <f aca="false">IF('C - Frutas'!T33="•",0,'C - Frutas'!T33)</f>
        <v>31</v>
      </c>
      <c r="U186" s="4" t="n">
        <f aca="false">IF('C - Frutas'!U33="•",0,'C - Frutas'!U33)</f>
        <v>0.04</v>
      </c>
      <c r="V186" s="4" t="n">
        <f aca="false">IF('C - Frutas'!V33="•",0,'C - Frutas'!V33)</f>
        <v>0.04</v>
      </c>
      <c r="W186" s="4" t="n">
        <f aca="false">IF('C - Frutas'!W33="•",0,'C - Frutas'!W33)</f>
        <v>1.44</v>
      </c>
      <c r="X186" s="4" t="n">
        <f aca="false">IF('C - Frutas'!X33="•",0,'C - Frutas'!X33)</f>
        <v>60</v>
      </c>
      <c r="Y186" s="4" t="n">
        <f aca="false">IF('C - Frutas'!Y33="•",0,'C - Frutas'!Y33)</f>
        <v>0</v>
      </c>
    </row>
    <row r="187" customFormat="false" ht="11.25" hidden="false" customHeight="false" outlineLevel="0" collapsed="false">
      <c r="A187" s="1" t="str">
        <f aca="false">'C - Frutas'!A34</f>
        <v>C</v>
      </c>
      <c r="B187" s="2" t="n">
        <f aca="false">'C - Frutas'!B34</f>
        <v>24</v>
      </c>
      <c r="C187" s="2" t="str">
        <f aca="false">'C - Frutas'!C34</f>
        <v>Guayaba amarilla P.C.</v>
      </c>
      <c r="D187" s="4" t="n">
        <f aca="false">IF('C - Frutas'!D34="•",0,'C - Frutas'!D34)</f>
        <v>71</v>
      </c>
      <c r="E187" s="4" t="n">
        <f aca="false">IF('C - Frutas'!E34="•",0,'C - Frutas'!E34)</f>
        <v>297.064</v>
      </c>
      <c r="F187" s="4" t="n">
        <f aca="false">IF('C - Frutas'!F34="•",0,'C - Frutas'!F34)</f>
        <v>80.1</v>
      </c>
      <c r="G187" s="4" t="n">
        <f aca="false">IF('C - Frutas'!G34="•",0,'C - Frutas'!G34)</f>
        <v>0.8</v>
      </c>
      <c r="H187" s="4" t="n">
        <f aca="false">IF('C - Frutas'!H34="•",0,'C - Frutas'!H34)</f>
        <v>0.2</v>
      </c>
      <c r="I187" s="4" t="n">
        <f aca="false">IF('C - Frutas'!I34="•",0,'C - Frutas'!I34)</f>
        <v>18.4</v>
      </c>
      <c r="J187" s="4" t="n">
        <f aca="false">IF('C - Frutas'!J34="•",0,'C - Frutas'!J34)</f>
        <v>13</v>
      </c>
      <c r="K187" s="4" t="n">
        <f aca="false">IF('C - Frutas'!K34="•",0,'C - Frutas'!K34)</f>
        <v>6.1</v>
      </c>
      <c r="L187" s="4" t="n">
        <f aca="false">IF('C - Frutas'!L34="•",0,'C - Frutas'!L34)</f>
        <v>5.4</v>
      </c>
      <c r="M187" s="4" t="n">
        <f aca="false">IF('C - Frutas'!M34="•",0,'C - Frutas'!M34)</f>
        <v>0.5</v>
      </c>
      <c r="N187" s="4" t="n">
        <f aca="false">IF('C - Frutas'!N34="•",0,'C - Frutas'!N34)</f>
        <v>32</v>
      </c>
      <c r="O187" s="4" t="n">
        <f aca="false">IF('C - Frutas'!O34="•",0,'C - Frutas'!O34)</f>
        <v>15</v>
      </c>
      <c r="P187" s="4" t="n">
        <f aca="false">IF('C - Frutas'!P34="•",0,'C - Frutas'!P34)</f>
        <v>0.23</v>
      </c>
      <c r="Q187" s="4" t="n">
        <f aca="false">IF('C - Frutas'!Q34="•",0,'C - Frutas'!Q34)</f>
        <v>0.1</v>
      </c>
      <c r="R187" s="4" t="n">
        <f aca="false">IF('C - Frutas'!R34="•",0,'C - Frutas'!R34)</f>
        <v>0</v>
      </c>
      <c r="S187" s="4" t="n">
        <f aca="false">IF('C - Frutas'!S34="•",0,'C - Frutas'!S34)</f>
        <v>3</v>
      </c>
      <c r="T187" s="4" t="n">
        <f aca="false">IF('C - Frutas'!T34="•",0,'C - Frutas'!T34)</f>
        <v>31</v>
      </c>
      <c r="U187" s="4" t="n">
        <f aca="false">IF('C - Frutas'!U34="•",0,'C - Frutas'!U34)</f>
        <v>0.05</v>
      </c>
      <c r="V187" s="4" t="n">
        <f aca="false">IF('C - Frutas'!V34="•",0,'C - Frutas'!V34)</f>
        <v>0.06</v>
      </c>
      <c r="W187" s="4" t="n">
        <f aca="false">IF('C - Frutas'!W34="•",0,'C - Frutas'!W34)</f>
        <v>0.44</v>
      </c>
      <c r="X187" s="4" t="n">
        <f aca="false">IF('C - Frutas'!X34="•",0,'C - Frutas'!X34)</f>
        <v>7.2</v>
      </c>
      <c r="Y187" s="4" t="n">
        <f aca="false">IF('C - Frutas'!Y34="•",0,'C - Frutas'!Y34)</f>
        <v>0</v>
      </c>
    </row>
    <row r="188" customFormat="false" ht="11.25" hidden="false" customHeight="false" outlineLevel="0" collapsed="false">
      <c r="A188" s="1" t="str">
        <f aca="false">'C - Frutas'!A35</f>
        <v>C</v>
      </c>
      <c r="B188" s="2" t="n">
        <f aca="false">'C - Frutas'!B35</f>
        <v>25</v>
      </c>
      <c r="C188" s="2" t="str">
        <f aca="false">'C - Frutas'!C35</f>
        <v>Guayaba rosada P.C.</v>
      </c>
      <c r="D188" s="4" t="n">
        <f aca="false">IF('C - Frutas'!D35="•",0,'C - Frutas'!D35)</f>
        <v>56</v>
      </c>
      <c r="E188" s="4" t="n">
        <f aca="false">IF('C - Frutas'!E35="•",0,'C - Frutas'!E35)</f>
        <v>234.304</v>
      </c>
      <c r="F188" s="4" t="n">
        <f aca="false">IF('C - Frutas'!F35="•",0,'C - Frutas'!F35)</f>
        <v>84</v>
      </c>
      <c r="G188" s="4" t="n">
        <f aca="false">IF('C - Frutas'!G35="•",0,'C - Frutas'!G35)</f>
        <v>0.5</v>
      </c>
      <c r="H188" s="4" t="n">
        <f aca="false">IF('C - Frutas'!H35="•",0,'C - Frutas'!H35)</f>
        <v>0.2</v>
      </c>
      <c r="I188" s="4" t="n">
        <f aca="false">IF('C - Frutas'!I35="•",0,'C - Frutas'!I35)</f>
        <v>14.7</v>
      </c>
      <c r="J188" s="4" t="n">
        <f aca="false">IF('C - Frutas'!J35="•",0,'C - Frutas'!J35)</f>
        <v>9.3</v>
      </c>
      <c r="K188" s="4" t="n">
        <f aca="false">IF('C - Frutas'!K35="•",0,'C - Frutas'!K35)</f>
        <v>5.6</v>
      </c>
      <c r="L188" s="4" t="n">
        <f aca="false">IF('C - Frutas'!L35="•",0,'C - Frutas'!L35)</f>
        <v>5.4</v>
      </c>
      <c r="M188" s="4" t="n">
        <f aca="false">IF('C - Frutas'!M35="•",0,'C - Frutas'!M35)</f>
        <v>0.6</v>
      </c>
      <c r="N188" s="4" t="n">
        <f aca="false">IF('C - Frutas'!N35="•",0,'C - Frutas'!N35)</f>
        <v>17</v>
      </c>
      <c r="O188" s="4" t="n">
        <f aca="false">IF('C - Frutas'!O35="•",0,'C - Frutas'!O35)</f>
        <v>23</v>
      </c>
      <c r="P188" s="4" t="n">
        <f aca="false">IF('C - Frutas'!P35="•",0,'C - Frutas'!P35)</f>
        <v>0.23</v>
      </c>
      <c r="Q188" s="4" t="n">
        <f aca="false">IF('C - Frutas'!Q35="•",0,'C - Frutas'!Q35)</f>
        <v>0.3</v>
      </c>
      <c r="R188" s="4" t="n">
        <f aca="false">IF('C - Frutas'!R35="•",0,'C - Frutas'!R35)</f>
        <v>0</v>
      </c>
      <c r="S188" s="4" t="n">
        <f aca="false">IF('C - Frutas'!S35="•",0,'C - Frutas'!S35)</f>
        <v>0</v>
      </c>
      <c r="T188" s="4" t="n">
        <f aca="false">IF('C - Frutas'!T35="•",0,'C - Frutas'!T35)</f>
        <v>31</v>
      </c>
      <c r="U188" s="4" t="n">
        <f aca="false">IF('C - Frutas'!U35="•",0,'C - Frutas'!U35)</f>
        <v>0.04</v>
      </c>
      <c r="V188" s="4" t="n">
        <f aca="false">IF('C - Frutas'!V35="•",0,'C - Frutas'!V35)</f>
        <v>0.05</v>
      </c>
      <c r="W188" s="4" t="n">
        <f aca="false">IF('C - Frutas'!W35="•",0,'C - Frutas'!W35)</f>
        <v>1.4</v>
      </c>
      <c r="X188" s="4" t="n">
        <f aca="false">IF('C - Frutas'!X35="•",0,'C - Frutas'!X35)</f>
        <v>9.8</v>
      </c>
      <c r="Y188" s="4" t="n">
        <f aca="false">IF('C - Frutas'!Y35="•",0,'C - Frutas'!Y35)</f>
        <v>0</v>
      </c>
    </row>
    <row r="189" customFormat="false" ht="11.25" hidden="false" customHeight="false" outlineLevel="0" collapsed="false">
      <c r="A189" s="1" t="str">
        <f aca="false">'C - Frutas'!A36</f>
        <v>C</v>
      </c>
      <c r="B189" s="2" t="n">
        <f aca="false">'C - Frutas'!B36</f>
        <v>26</v>
      </c>
      <c r="C189" s="2" t="str">
        <f aca="false">'C - Frutas'!C36</f>
        <v>Guayaba verde P.C.</v>
      </c>
      <c r="D189" s="4" t="n">
        <f aca="false">IF('C - Frutas'!D36="•",0,'C - Frutas'!D36)</f>
        <v>55</v>
      </c>
      <c r="E189" s="4" t="n">
        <f aca="false">IF('C - Frutas'!E36="•",0,'C - Frutas'!E36)</f>
        <v>230.12</v>
      </c>
      <c r="F189" s="4" t="n">
        <f aca="false">IF('C - Frutas'!F36="•",0,'C - Frutas'!F36)</f>
        <v>84.3</v>
      </c>
      <c r="G189" s="4" t="n">
        <f aca="false">IF('C - Frutas'!G36="•",0,'C - Frutas'!G36)</f>
        <v>0.5</v>
      </c>
      <c r="H189" s="4" t="n">
        <f aca="false">IF('C - Frutas'!H36="•",0,'C - Frutas'!H36)</f>
        <v>0.1</v>
      </c>
      <c r="I189" s="4" t="n">
        <f aca="false">IF('C - Frutas'!I36="•",0,'C - Frutas'!I36)</f>
        <v>14.7</v>
      </c>
      <c r="J189" s="4" t="n">
        <f aca="false">IF('C - Frutas'!J36="•",0,'C - Frutas'!J36)</f>
        <v>9.3</v>
      </c>
      <c r="K189" s="4" t="n">
        <f aca="false">IF('C - Frutas'!K36="•",0,'C - Frutas'!K36)</f>
        <v>4.4</v>
      </c>
      <c r="L189" s="4" t="n">
        <f aca="false">IF('C - Frutas'!L36="•",0,'C - Frutas'!L36)</f>
        <v>5.4</v>
      </c>
      <c r="M189" s="4" t="n">
        <f aca="false">IF('C - Frutas'!M36="•",0,'C - Frutas'!M36)</f>
        <v>0.4</v>
      </c>
      <c r="N189" s="4" t="n">
        <f aca="false">IF('C - Frutas'!N36="•",0,'C - Frutas'!N36)</f>
        <v>30</v>
      </c>
      <c r="O189" s="4" t="n">
        <f aca="false">IF('C - Frutas'!O36="•",0,'C - Frutas'!O36)</f>
        <v>11</v>
      </c>
      <c r="P189" s="4" t="n">
        <f aca="false">IF('C - Frutas'!P36="•",0,'C - Frutas'!P36)</f>
        <v>0.23</v>
      </c>
      <c r="Q189" s="4" t="n">
        <f aca="false">IF('C - Frutas'!Q36="•",0,'C - Frutas'!Q36)</f>
        <v>0</v>
      </c>
      <c r="R189" s="4" t="n">
        <f aca="false">IF('C - Frutas'!R36="•",0,'C - Frutas'!R36)</f>
        <v>0</v>
      </c>
      <c r="S189" s="4" t="n">
        <f aca="false">IF('C - Frutas'!S36="•",0,'C - Frutas'!S36)</f>
        <v>3</v>
      </c>
      <c r="T189" s="4" t="n">
        <f aca="false">IF('C - Frutas'!T36="•",0,'C - Frutas'!T36)</f>
        <v>31</v>
      </c>
      <c r="U189" s="4" t="n">
        <f aca="false">IF('C - Frutas'!U36="•",0,'C - Frutas'!U36)</f>
        <v>0.04</v>
      </c>
      <c r="V189" s="4" t="n">
        <f aca="false">IF('C - Frutas'!V36="•",0,'C - Frutas'!V36)</f>
        <v>0.06</v>
      </c>
      <c r="W189" s="4" t="n">
        <f aca="false">IF('C - Frutas'!W36="•",0,'C - Frutas'!W36)</f>
        <v>0.66</v>
      </c>
      <c r="X189" s="4" t="n">
        <f aca="false">IF('C - Frutas'!X36="•",0,'C - Frutas'!X36)</f>
        <v>17.7</v>
      </c>
      <c r="Y189" s="4" t="n">
        <f aca="false">IF('C - Frutas'!Y36="•",0,'C - Frutas'!Y36)</f>
        <v>0</v>
      </c>
    </row>
    <row r="190" customFormat="false" ht="11.25" hidden="false" customHeight="false" outlineLevel="0" collapsed="false">
      <c r="A190" s="1" t="str">
        <f aca="false">'C - Frutas'!A37</f>
        <v>C</v>
      </c>
      <c r="B190" s="2" t="n">
        <f aca="false">'C - Frutas'!B37</f>
        <v>27</v>
      </c>
      <c r="C190" s="2" t="str">
        <f aca="false">'C - Frutas'!C37</f>
        <v>Higo negro P.C.</v>
      </c>
      <c r="D190" s="4" t="n">
        <f aca="false">IF('C - Frutas'!D37="•",0,'C - Frutas'!D37)</f>
        <v>76</v>
      </c>
      <c r="E190" s="4" t="n">
        <f aca="false">IF('C - Frutas'!E37="•",0,'C - Frutas'!E37)</f>
        <v>317.984</v>
      </c>
      <c r="F190" s="4" t="n">
        <f aca="false">IF('C - Frutas'!F37="•",0,'C - Frutas'!F37)</f>
        <v>78</v>
      </c>
      <c r="G190" s="4" t="n">
        <f aca="false">IF('C - Frutas'!G37="•",0,'C - Frutas'!G37)</f>
        <v>0.9</v>
      </c>
      <c r="H190" s="4" t="n">
        <f aca="false">IF('C - Frutas'!H37="•",0,'C - Frutas'!H37)</f>
        <v>0.1</v>
      </c>
      <c r="I190" s="4" t="n">
        <f aca="false">IF('C - Frutas'!I37="•",0,'C - Frutas'!I37)</f>
        <v>19.9</v>
      </c>
      <c r="J190" s="4" t="n">
        <f aca="false">IF('C - Frutas'!J37="•",0,'C - Frutas'!J37)</f>
        <v>17</v>
      </c>
      <c r="K190" s="4" t="n">
        <f aca="false">IF('C - Frutas'!K37="•",0,'C - Frutas'!K37)</f>
        <v>1.7</v>
      </c>
      <c r="L190" s="4" t="n">
        <f aca="false">IF('C - Frutas'!L37="•",0,'C - Frutas'!L37)</f>
        <v>2.9</v>
      </c>
      <c r="M190" s="4" t="n">
        <f aca="false">IF('C - Frutas'!M37="•",0,'C - Frutas'!M37)</f>
        <v>1.1</v>
      </c>
      <c r="N190" s="4" t="n">
        <f aca="false">IF('C - Frutas'!N37="•",0,'C - Frutas'!N37)</f>
        <v>58</v>
      </c>
      <c r="O190" s="4" t="n">
        <f aca="false">IF('C - Frutas'!O37="•",0,'C - Frutas'!O37)</f>
        <v>43</v>
      </c>
      <c r="P190" s="4" t="n">
        <f aca="false">IF('C - Frutas'!P37="•",0,'C - Frutas'!P37)</f>
        <v>0.15</v>
      </c>
      <c r="Q190" s="4" t="n">
        <f aca="false">IF('C - Frutas'!Q37="•",0,'C - Frutas'!Q37)</f>
        <v>0.8</v>
      </c>
      <c r="R190" s="4" t="n">
        <f aca="false">IF('C - Frutas'!R37="•",0,'C - Frutas'!R37)</f>
        <v>0</v>
      </c>
      <c r="S190" s="4" t="n">
        <f aca="false">IF('C - Frutas'!S37="•",0,'C - Frutas'!S37)</f>
        <v>5</v>
      </c>
      <c r="T190" s="4" t="n">
        <f aca="false">IF('C - Frutas'!T37="•",0,'C - Frutas'!T37)</f>
        <v>7</v>
      </c>
      <c r="U190" s="4" t="n">
        <f aca="false">IF('C - Frutas'!U37="•",0,'C - Frutas'!U37)</f>
        <v>0.04</v>
      </c>
      <c r="V190" s="4" t="n">
        <f aca="false">IF('C - Frutas'!V37="•",0,'C - Frutas'!V37)</f>
        <v>0.05</v>
      </c>
      <c r="W190" s="4" t="n">
        <f aca="false">IF('C - Frutas'!W37="•",0,'C - Frutas'!W37)</f>
        <v>0.52</v>
      </c>
      <c r="X190" s="4" t="n">
        <f aca="false">IF('C - Frutas'!X37="•",0,'C - Frutas'!X37)</f>
        <v>2.9</v>
      </c>
      <c r="Y190" s="4" t="n">
        <f aca="false">IF('C - Frutas'!Y37="•",0,'C - Frutas'!Y37)</f>
        <v>0</v>
      </c>
    </row>
    <row r="191" customFormat="false" ht="11.25" hidden="false" customHeight="false" outlineLevel="0" collapsed="false">
      <c r="A191" s="1" t="str">
        <f aca="false">'C - Frutas'!A38</f>
        <v>C</v>
      </c>
      <c r="B191" s="2" t="n">
        <f aca="false">'C - Frutas'!B38</f>
        <v>28</v>
      </c>
      <c r="C191" s="2" t="str">
        <f aca="false">'C - Frutas'!C38</f>
        <v>Higo seco P.C.</v>
      </c>
      <c r="D191" s="4" t="n">
        <f aca="false">IF('C - Frutas'!D38="•",0,'C - Frutas'!D38)</f>
        <v>182</v>
      </c>
      <c r="E191" s="4" t="n">
        <f aca="false">IF('C - Frutas'!E38="•",0,'C - Frutas'!E38)</f>
        <v>761.488</v>
      </c>
      <c r="F191" s="4" t="n">
        <f aca="false">IF('C - Frutas'!F38="•",0,'C - Frutas'!F38)</f>
        <v>47.7</v>
      </c>
      <c r="G191" s="4" t="n">
        <f aca="false">IF('C - Frutas'!G38="•",0,'C - Frutas'!G38)</f>
        <v>3.6</v>
      </c>
      <c r="H191" s="4" t="n">
        <f aca="false">IF('C - Frutas'!H38="•",0,'C - Frutas'!H38)</f>
        <v>0.2</v>
      </c>
      <c r="I191" s="4" t="n">
        <f aca="false">IF('C - Frutas'!I38="•",0,'C - Frutas'!I38)</f>
        <v>46.6</v>
      </c>
      <c r="J191" s="4" t="n">
        <f aca="false">IF('C - Frutas'!J38="•",0,'C - Frutas'!J38)</f>
        <v>36.8</v>
      </c>
      <c r="K191" s="4" t="n">
        <f aca="false">IF('C - Frutas'!K38="•",0,'C - Frutas'!K38)</f>
        <v>8.6</v>
      </c>
      <c r="L191" s="4" t="n">
        <f aca="false">IF('C - Frutas'!L38="•",0,'C - Frutas'!L38)</f>
        <v>9.8</v>
      </c>
      <c r="M191" s="4" t="n">
        <f aca="false">IF('C - Frutas'!M38="•",0,'C - Frutas'!M38)</f>
        <v>1.9</v>
      </c>
      <c r="N191" s="4" t="n">
        <f aca="false">IF('C - Frutas'!N38="•",0,'C - Frutas'!N38)</f>
        <v>109</v>
      </c>
      <c r="O191" s="4" t="n">
        <f aca="false">IF('C - Frutas'!O38="•",0,'C - Frutas'!O38)</f>
        <v>100</v>
      </c>
      <c r="P191" s="4" t="n">
        <f aca="false">IF('C - Frutas'!P38="•",0,'C - Frutas'!P38)</f>
        <v>0.55</v>
      </c>
      <c r="Q191" s="4" t="n">
        <f aca="false">IF('C - Frutas'!Q38="•",0,'C - Frutas'!Q38)</f>
        <v>2.4</v>
      </c>
      <c r="R191" s="4" t="n">
        <f aca="false">IF('C - Frutas'!R38="•",0,'C - Frutas'!R38)</f>
        <v>0</v>
      </c>
      <c r="S191" s="4" t="n">
        <f aca="false">IF('C - Frutas'!S38="•",0,'C - Frutas'!S38)</f>
        <v>0</v>
      </c>
      <c r="T191" s="4" t="n">
        <f aca="false">IF('C - Frutas'!T38="•",0,'C - Frutas'!T38)</f>
        <v>10</v>
      </c>
      <c r="U191" s="4" t="n">
        <f aca="false">IF('C - Frutas'!U38="•",0,'C - Frutas'!U38)</f>
        <v>0</v>
      </c>
      <c r="V191" s="4" t="n">
        <f aca="false">IF('C - Frutas'!V38="•",0,'C - Frutas'!V38)</f>
        <v>0.082</v>
      </c>
      <c r="W191" s="4" t="n">
        <f aca="false">IF('C - Frutas'!W38="•",0,'C - Frutas'!W38)</f>
        <v>0.9</v>
      </c>
      <c r="X191" s="4" t="n">
        <f aca="false">IF('C - Frutas'!X38="•",0,'C - Frutas'!X38)</f>
        <v>3.7</v>
      </c>
      <c r="Y191" s="4" t="n">
        <f aca="false">IF('C - Frutas'!Y38="•",0,'C - Frutas'!Y38)</f>
        <v>0</v>
      </c>
    </row>
    <row r="192" customFormat="false" ht="11.25" hidden="false" customHeight="false" outlineLevel="0" collapsed="false">
      <c r="A192" s="1" t="str">
        <f aca="false">'C - Frutas'!A39</f>
        <v>C</v>
      </c>
      <c r="B192" s="2" t="n">
        <f aca="false">'C - Frutas'!B39</f>
        <v>29</v>
      </c>
      <c r="C192" s="2" t="str">
        <f aca="false">'C - Frutas'!C39</f>
        <v>Huito P.C.</v>
      </c>
      <c r="D192" s="4" t="n">
        <f aca="false">IF('C - Frutas'!D39="•",0,'C - Frutas'!D39)</f>
        <v>55</v>
      </c>
      <c r="E192" s="4" t="n">
        <f aca="false">IF('C - Frutas'!E39="•",0,'C - Frutas'!E39)</f>
        <v>230.12</v>
      </c>
      <c r="F192" s="4" t="n">
        <f aca="false">IF('C - Frutas'!F39="•",0,'C - Frutas'!F39)</f>
        <v>83.9</v>
      </c>
      <c r="G192" s="4" t="n">
        <f aca="false">IF('C - Frutas'!G39="•",0,'C - Frutas'!G39)</f>
        <v>1.2</v>
      </c>
      <c r="H192" s="4" t="n">
        <f aca="false">IF('C - Frutas'!H39="•",0,'C - Frutas'!H39)</f>
        <v>0.1</v>
      </c>
      <c r="I192" s="4" t="n">
        <f aca="false">IF('C - Frutas'!I39="•",0,'C - Frutas'!I39)</f>
        <v>14</v>
      </c>
      <c r="J192" s="4" t="n">
        <f aca="false">IF('C - Frutas'!J39="•",0,'C - Frutas'!J39)</f>
        <v>14</v>
      </c>
      <c r="K192" s="4" t="n">
        <f aca="false">IF('C - Frutas'!K39="•",0,'C - Frutas'!K39)</f>
        <v>1.6</v>
      </c>
      <c r="L192" s="4" t="n">
        <f aca="false">IF('C - Frutas'!L39="•",0,'C - Frutas'!L39)</f>
        <v>0</v>
      </c>
      <c r="M192" s="4" t="n">
        <f aca="false">IF('C - Frutas'!M39="•",0,'C - Frutas'!M39)</f>
        <v>0.8</v>
      </c>
      <c r="N192" s="4" t="n">
        <f aca="false">IF('C - Frutas'!N39="•",0,'C - Frutas'!N39)</f>
        <v>69</v>
      </c>
      <c r="O192" s="4" t="n">
        <f aca="false">IF('C - Frutas'!O39="•",0,'C - Frutas'!O39)</f>
        <v>21</v>
      </c>
      <c r="P192" s="4" t="n">
        <f aca="false">IF('C - Frutas'!P39="•",0,'C - Frutas'!P39)</f>
        <v>0</v>
      </c>
      <c r="Q192" s="4" t="n">
        <f aca="false">IF('C - Frutas'!Q39="•",0,'C - Frutas'!Q39)</f>
        <v>0.5</v>
      </c>
      <c r="R192" s="4" t="n">
        <f aca="false">IF('C - Frutas'!R39="•",0,'C - Frutas'!R39)</f>
        <v>0</v>
      </c>
      <c r="S192" s="4" t="n">
        <f aca="false">IF('C - Frutas'!S39="•",0,'C - Frutas'!S39)</f>
        <v>0</v>
      </c>
      <c r="T192" s="4" t="n">
        <f aca="false">IF('C - Frutas'!T39="•",0,'C - Frutas'!T39)</f>
        <v>0</v>
      </c>
      <c r="U192" s="4" t="n">
        <f aca="false">IF('C - Frutas'!U39="•",0,'C - Frutas'!U39)</f>
        <v>0.03</v>
      </c>
      <c r="V192" s="4" t="n">
        <f aca="false">IF('C - Frutas'!V39="•",0,'C - Frutas'!V39)</f>
        <v>0.33</v>
      </c>
      <c r="W192" s="4" t="n">
        <f aca="false">IF('C - Frutas'!W39="•",0,'C - Frutas'!W39)</f>
        <v>0.54</v>
      </c>
      <c r="X192" s="4" t="n">
        <f aca="false">IF('C - Frutas'!X39="•",0,'C - Frutas'!X39)</f>
        <v>1.1</v>
      </c>
      <c r="Y192" s="4" t="n">
        <f aca="false">IF('C - Frutas'!Y39="•",0,'C - Frutas'!Y39)</f>
        <v>0</v>
      </c>
    </row>
    <row r="193" customFormat="false" ht="11.25" hidden="false" customHeight="false" outlineLevel="0" collapsed="false">
      <c r="A193" s="1" t="str">
        <f aca="false">'C - Frutas'!A40</f>
        <v>C</v>
      </c>
      <c r="B193" s="2" t="n">
        <f aca="false">'C - Frutas'!B40</f>
        <v>30</v>
      </c>
      <c r="C193" s="2" t="str">
        <f aca="false">'C - Frutas'!C40</f>
        <v>Humarí P.C.</v>
      </c>
      <c r="D193" s="4" t="n">
        <f aca="false">IF('C - Frutas'!D40="•",0,'C - Frutas'!D40)</f>
        <v>121</v>
      </c>
      <c r="E193" s="4" t="n">
        <f aca="false">IF('C - Frutas'!E40="•",0,'C - Frutas'!E40)</f>
        <v>506.264</v>
      </c>
      <c r="F193" s="4" t="n">
        <f aca="false">IF('C - Frutas'!F40="•",0,'C - Frutas'!F40)</f>
        <v>70.3</v>
      </c>
      <c r="G193" s="4" t="n">
        <f aca="false">IF('C - Frutas'!G40="•",0,'C - Frutas'!G40)</f>
        <v>1.6</v>
      </c>
      <c r="H193" s="4" t="n">
        <f aca="false">IF('C - Frutas'!H40="•",0,'C - Frutas'!H40)</f>
        <v>5</v>
      </c>
      <c r="I193" s="4" t="n">
        <f aca="false">IF('C - Frutas'!I40="•",0,'C - Frutas'!I40)</f>
        <v>22.4</v>
      </c>
      <c r="J193" s="4" t="n">
        <f aca="false">IF('C - Frutas'!J40="•",0,'C - Frutas'!J40)</f>
        <v>22.4</v>
      </c>
      <c r="K193" s="4" t="n">
        <f aca="false">IF('C - Frutas'!K40="•",0,'C - Frutas'!K40)</f>
        <v>0</v>
      </c>
      <c r="L193" s="4" t="n">
        <f aca="false">IF('C - Frutas'!L40="•",0,'C - Frutas'!L40)</f>
        <v>0</v>
      </c>
      <c r="M193" s="4" t="n">
        <f aca="false">IF('C - Frutas'!M40="•",0,'C - Frutas'!M40)</f>
        <v>0.7</v>
      </c>
      <c r="N193" s="4" t="n">
        <f aca="false">IF('C - Frutas'!N40="•",0,'C - Frutas'!N40)</f>
        <v>34</v>
      </c>
      <c r="O193" s="4" t="n">
        <f aca="false">IF('C - Frutas'!O40="•",0,'C - Frutas'!O40)</f>
        <v>21</v>
      </c>
      <c r="P193" s="4" t="n">
        <f aca="false">IF('C - Frutas'!P40="•",0,'C - Frutas'!P40)</f>
        <v>0</v>
      </c>
      <c r="Q193" s="4" t="n">
        <f aca="false">IF('C - Frutas'!Q40="•",0,'C - Frutas'!Q40)</f>
        <v>0.1</v>
      </c>
      <c r="R193" s="4" t="n">
        <f aca="false">IF('C - Frutas'!R40="•",0,'C - Frutas'!R40)</f>
        <v>0</v>
      </c>
      <c r="S193" s="4" t="n">
        <f aca="false">IF('C - Frutas'!S40="•",0,'C - Frutas'!S40)</f>
        <v>20</v>
      </c>
      <c r="T193" s="4" t="n">
        <f aca="false">IF('C - Frutas'!T40="•",0,'C - Frutas'!T40)</f>
        <v>0</v>
      </c>
      <c r="U193" s="4" t="n">
        <f aca="false">IF('C - Frutas'!U40="•",0,'C - Frutas'!U40)</f>
        <v>0.01</v>
      </c>
      <c r="V193" s="4" t="n">
        <f aca="false">IF('C - Frutas'!V40="•",0,'C - Frutas'!V40)</f>
        <v>0.74</v>
      </c>
      <c r="W193" s="4" t="n">
        <f aca="false">IF('C - Frutas'!W40="•",0,'C - Frutas'!W40)</f>
        <v>0</v>
      </c>
      <c r="X193" s="4" t="n">
        <f aca="false">IF('C - Frutas'!X40="•",0,'C - Frutas'!X40)</f>
        <v>10.9</v>
      </c>
      <c r="Y193" s="4" t="n">
        <f aca="false">IF('C - Frutas'!Y40="•",0,'C - Frutas'!Y40)</f>
        <v>0</v>
      </c>
    </row>
    <row r="194" customFormat="false" ht="11.25" hidden="false" customHeight="false" outlineLevel="0" collapsed="false">
      <c r="A194" s="1" t="str">
        <f aca="false">'C - Frutas'!A41</f>
        <v>C</v>
      </c>
      <c r="B194" s="2" t="n">
        <f aca="false">'C - Frutas'!B41</f>
        <v>31</v>
      </c>
      <c r="C194" s="2" t="str">
        <f aca="false">'C - Frutas'!C41</f>
        <v>Kaki P.C.</v>
      </c>
      <c r="D194" s="4" t="n">
        <f aca="false">IF('C - Frutas'!D41="•",0,'C - Frutas'!D41)</f>
        <v>75</v>
      </c>
      <c r="E194" s="4" t="n">
        <f aca="false">IF('C - Frutas'!E41="•",0,'C - Frutas'!E41)</f>
        <v>313.8</v>
      </c>
      <c r="F194" s="4" t="n">
        <f aca="false">IF('C - Frutas'!F41="•",0,'C - Frutas'!F41)</f>
        <v>78.1</v>
      </c>
      <c r="G194" s="4" t="n">
        <f aca="false">IF('C - Frutas'!G41="•",0,'C - Frutas'!G41)</f>
        <v>0.5</v>
      </c>
      <c r="H194" s="4" t="n">
        <f aca="false">IF('C - Frutas'!H41="•",0,'C - Frutas'!H41)</f>
        <v>0.1</v>
      </c>
      <c r="I194" s="4" t="n">
        <f aca="false">IF('C - Frutas'!I41="•",0,'C - Frutas'!I41)</f>
        <v>20.8</v>
      </c>
      <c r="J194" s="4" t="n">
        <f aca="false">IF('C - Frutas'!J41="•",0,'C - Frutas'!J41)</f>
        <v>17.2</v>
      </c>
      <c r="K194" s="4" t="n">
        <f aca="false">IF('C - Frutas'!K41="•",0,'C - Frutas'!K41)</f>
        <v>0.5</v>
      </c>
      <c r="L194" s="4" t="n">
        <f aca="false">IF('C - Frutas'!L41="•",0,'C - Frutas'!L41)</f>
        <v>3.6</v>
      </c>
      <c r="M194" s="4" t="n">
        <f aca="false">IF('C - Frutas'!M41="•",0,'C - Frutas'!M41)</f>
        <v>0.5</v>
      </c>
      <c r="N194" s="4" t="n">
        <f aca="false">IF('C - Frutas'!N41="•",0,'C - Frutas'!N41)</f>
        <v>9</v>
      </c>
      <c r="O194" s="4" t="n">
        <f aca="false">IF('C - Frutas'!O41="•",0,'C - Frutas'!O41)</f>
        <v>26</v>
      </c>
      <c r="P194" s="4" t="n">
        <f aca="false">IF('C - Frutas'!P41="•",0,'C - Frutas'!P41)</f>
        <v>0.11</v>
      </c>
      <c r="Q194" s="4" t="n">
        <f aca="false">IF('C - Frutas'!Q41="•",0,'C - Frutas'!Q41)</f>
        <v>0.2</v>
      </c>
      <c r="R194" s="4" t="n">
        <f aca="false">IF('C - Frutas'!R41="•",0,'C - Frutas'!R41)</f>
        <v>0</v>
      </c>
      <c r="S194" s="4" t="n">
        <f aca="false">IF('C - Frutas'!S41="•",0,'C - Frutas'!S41)</f>
        <v>17</v>
      </c>
      <c r="T194" s="4" t="n">
        <f aca="false">IF('C - Frutas'!T41="•",0,'C - Frutas'!T41)</f>
        <v>81</v>
      </c>
      <c r="U194" s="4" t="n">
        <f aca="false">IF('C - Frutas'!U41="•",0,'C - Frutas'!U41)</f>
        <v>0.05</v>
      </c>
      <c r="V194" s="4" t="n">
        <f aca="false">IF('C - Frutas'!V41="•",0,'C - Frutas'!V41)</f>
        <v>0.03</v>
      </c>
      <c r="W194" s="4" t="n">
        <f aca="false">IF('C - Frutas'!W41="•",0,'C - Frutas'!W41)</f>
        <v>0</v>
      </c>
      <c r="X194" s="4" t="n">
        <f aca="false">IF('C - Frutas'!X41="•",0,'C - Frutas'!X41)</f>
        <v>6.9</v>
      </c>
      <c r="Y194" s="4" t="n">
        <f aca="false">IF('C - Frutas'!Y41="•",0,'C - Frutas'!Y41)</f>
        <v>0</v>
      </c>
    </row>
    <row r="195" customFormat="false" ht="11.25" hidden="false" customHeight="false" outlineLevel="0" collapsed="false">
      <c r="A195" s="1" t="str">
        <f aca="false">'C - Frutas'!A42</f>
        <v>C</v>
      </c>
      <c r="B195" s="2" t="n">
        <f aca="false">'C - Frutas'!B42</f>
        <v>32</v>
      </c>
      <c r="C195" s="2" t="str">
        <f aca="false">'C - Frutas'!C42</f>
        <v>Kumuvi P.C.</v>
      </c>
      <c r="D195" s="4" t="n">
        <f aca="false">IF('C - Frutas'!D42="•",0,'C - Frutas'!D42)</f>
        <v>101</v>
      </c>
      <c r="E195" s="4" t="n">
        <f aca="false">IF('C - Frutas'!E42="•",0,'C - Frutas'!E42)</f>
        <v>422.584</v>
      </c>
      <c r="F195" s="4" t="n">
        <f aca="false">IF('C - Frutas'!F42="•",0,'C - Frutas'!F42)</f>
        <v>71.9</v>
      </c>
      <c r="G195" s="4" t="n">
        <f aca="false">IF('C - Frutas'!G42="•",0,'C - Frutas'!G42)</f>
        <v>0.7</v>
      </c>
      <c r="H195" s="4" t="n">
        <f aca="false">IF('C - Frutas'!H42="•",0,'C - Frutas'!H42)</f>
        <v>0.6</v>
      </c>
      <c r="I195" s="4" t="n">
        <f aca="false">IF('C - Frutas'!I42="•",0,'C - Frutas'!I42)</f>
        <v>25.9</v>
      </c>
      <c r="J195" s="4" t="n">
        <f aca="false">IF('C - Frutas'!J42="•",0,'C - Frutas'!J42)</f>
        <v>25.9</v>
      </c>
      <c r="K195" s="4" t="n">
        <f aca="false">IF('C - Frutas'!K42="•",0,'C - Frutas'!K42)</f>
        <v>7.9</v>
      </c>
      <c r="L195" s="4" t="n">
        <f aca="false">IF('C - Frutas'!L42="•",0,'C - Frutas'!L42)</f>
        <v>0</v>
      </c>
      <c r="M195" s="4" t="n">
        <f aca="false">IF('C - Frutas'!M42="•",0,'C - Frutas'!M42)</f>
        <v>0.9</v>
      </c>
      <c r="N195" s="4" t="n">
        <f aca="false">IF('C - Frutas'!N42="•",0,'C - Frutas'!N42)</f>
        <v>16</v>
      </c>
      <c r="O195" s="4" t="n">
        <f aca="false">IF('C - Frutas'!O42="•",0,'C - Frutas'!O42)</f>
        <v>31</v>
      </c>
      <c r="P195" s="4" t="n">
        <f aca="false">IF('C - Frutas'!P42="•",0,'C - Frutas'!P42)</f>
        <v>0</v>
      </c>
      <c r="Q195" s="4" t="n">
        <f aca="false">IF('C - Frutas'!Q42="•",0,'C - Frutas'!Q42)</f>
        <v>3.5</v>
      </c>
      <c r="R195" s="4" t="n">
        <f aca="false">IF('C - Frutas'!R42="•",0,'C - Frutas'!R42)</f>
        <v>0</v>
      </c>
      <c r="S195" s="4" t="n">
        <f aca="false">IF('C - Frutas'!S42="•",0,'C - Frutas'!S42)</f>
        <v>7</v>
      </c>
      <c r="T195" s="4" t="n">
        <f aca="false">IF('C - Frutas'!T42="•",0,'C - Frutas'!T42)</f>
        <v>0</v>
      </c>
      <c r="U195" s="4" t="n">
        <f aca="false">IF('C - Frutas'!U42="•",0,'C - Frutas'!U42)</f>
        <v>0.02</v>
      </c>
      <c r="V195" s="4" t="n">
        <f aca="false">IF('C - Frutas'!V42="•",0,'C - Frutas'!V42)</f>
        <v>0.04</v>
      </c>
      <c r="W195" s="4" t="n">
        <f aca="false">IF('C - Frutas'!W42="•",0,'C - Frutas'!W42)</f>
        <v>0.22</v>
      </c>
      <c r="X195" s="4" t="n">
        <f aca="false">IF('C - Frutas'!X42="•",0,'C - Frutas'!X42)</f>
        <v>2.8</v>
      </c>
      <c r="Y195" s="4" t="n">
        <f aca="false">IF('C - Frutas'!Y42="•",0,'C - Frutas'!Y42)</f>
        <v>0</v>
      </c>
    </row>
    <row r="196" customFormat="false" ht="11.25" hidden="false" customHeight="false" outlineLevel="0" collapsed="false">
      <c r="A196" s="1" t="str">
        <f aca="false">'C - Frutas'!A43</f>
        <v>C</v>
      </c>
      <c r="B196" s="2" t="n">
        <f aca="false">'C - Frutas'!B43</f>
        <v>33</v>
      </c>
      <c r="C196" s="2" t="str">
        <f aca="false">'C - Frutas'!C43</f>
        <v>Lima P.C.</v>
      </c>
      <c r="D196" s="4" t="n">
        <f aca="false">IF('C - Frutas'!D43="•",0,'C - Frutas'!D43)</f>
        <v>27</v>
      </c>
      <c r="E196" s="4" t="n">
        <f aca="false">IF('C - Frutas'!E43="•",0,'C - Frutas'!E43)</f>
        <v>112.968</v>
      </c>
      <c r="F196" s="4" t="n">
        <f aca="false">IF('C - Frutas'!F43="•",0,'C - Frutas'!F43)</f>
        <v>92.8</v>
      </c>
      <c r="G196" s="4" t="n">
        <f aca="false">IF('C - Frutas'!G43="•",0,'C - Frutas'!G43)</f>
        <v>0.6</v>
      </c>
      <c r="H196" s="4" t="n">
        <f aca="false">IF('C - Frutas'!H43="•",0,'C - Frutas'!H43)</f>
        <v>0.4</v>
      </c>
      <c r="I196" s="4" t="n">
        <f aca="false">IF('C - Frutas'!I43="•",0,'C - Frutas'!I43)</f>
        <v>5.9</v>
      </c>
      <c r="J196" s="4" t="n">
        <f aca="false">IF('C - Frutas'!J43="•",0,'C - Frutas'!J43)</f>
        <v>3.1</v>
      </c>
      <c r="K196" s="4" t="n">
        <f aca="false">IF('C - Frutas'!K43="•",0,'C - Frutas'!K43)</f>
        <v>0.7</v>
      </c>
      <c r="L196" s="4" t="n">
        <f aca="false">IF('C - Frutas'!L43="•",0,'C - Frutas'!L43)</f>
        <v>2.8</v>
      </c>
      <c r="M196" s="4" t="n">
        <f aca="false">IF('C - Frutas'!M43="•",0,'C - Frutas'!M43)</f>
        <v>0.3</v>
      </c>
      <c r="N196" s="4" t="n">
        <f aca="false">IF('C - Frutas'!N43="•",0,'C - Frutas'!N43)</f>
        <v>31</v>
      </c>
      <c r="O196" s="4" t="n">
        <f aca="false">IF('C - Frutas'!O43="•",0,'C - Frutas'!O43)</f>
        <v>9</v>
      </c>
      <c r="P196" s="4" t="n">
        <f aca="false">IF('C - Frutas'!P43="•",0,'C - Frutas'!P43)</f>
        <v>0.11</v>
      </c>
      <c r="Q196" s="4" t="n">
        <f aca="false">IF('C - Frutas'!Q43="•",0,'C - Frutas'!Q43)</f>
        <v>0.2</v>
      </c>
      <c r="R196" s="4" t="n">
        <f aca="false">IF('C - Frutas'!R43="•",0,'C - Frutas'!R43)</f>
        <v>0</v>
      </c>
      <c r="S196" s="4" t="n">
        <f aca="false">IF('C - Frutas'!S43="•",0,'C - Frutas'!S43)</f>
        <v>6</v>
      </c>
      <c r="T196" s="4" t="n">
        <f aca="false">IF('C - Frutas'!T43="•",0,'C - Frutas'!T43)</f>
        <v>2</v>
      </c>
      <c r="U196" s="4" t="n">
        <f aca="false">IF('C - Frutas'!U43="•",0,'C - Frutas'!U43)</f>
        <v>0.03</v>
      </c>
      <c r="V196" s="4" t="n">
        <f aca="false">IF('C - Frutas'!V43="•",0,'C - Frutas'!V43)</f>
        <v>0.04</v>
      </c>
      <c r="W196" s="4" t="n">
        <f aca="false">IF('C - Frutas'!W43="•",0,'C - Frutas'!W43)</f>
        <v>0.3</v>
      </c>
      <c r="X196" s="4" t="n">
        <f aca="false">IF('C - Frutas'!X43="•",0,'C - Frutas'!X43)</f>
        <v>36</v>
      </c>
      <c r="Y196" s="4" t="n">
        <f aca="false">IF('C - Frutas'!Y43="•",0,'C - Frutas'!Y43)</f>
        <v>0</v>
      </c>
    </row>
    <row r="197" customFormat="false" ht="11.25" hidden="false" customHeight="false" outlineLevel="0" collapsed="false">
      <c r="A197" s="1" t="str">
        <f aca="false">'C - Frutas'!A44</f>
        <v>C</v>
      </c>
      <c r="B197" s="2" t="n">
        <f aca="false">'C - Frutas'!B44</f>
        <v>34</v>
      </c>
      <c r="C197" s="2" t="str">
        <f aca="false">'C - Frutas'!C44</f>
        <v>Limón, jugo de</v>
      </c>
      <c r="D197" s="4" t="n">
        <f aca="false">IF('C - Frutas'!D44="•",0,'C - Frutas'!D44)</f>
        <v>30</v>
      </c>
      <c r="E197" s="4" t="n">
        <f aca="false">IF('C - Frutas'!E44="•",0,'C - Frutas'!E44)</f>
        <v>125.52</v>
      </c>
      <c r="F197" s="4" t="n">
        <f aca="false">IF('C - Frutas'!F44="•",0,'C - Frutas'!F44)</f>
        <v>89.3</v>
      </c>
      <c r="G197" s="4" t="n">
        <f aca="false">IF('C - Frutas'!G44="•",0,'C - Frutas'!G44)</f>
        <v>0.5</v>
      </c>
      <c r="H197" s="4" t="n">
        <f aca="false">IF('C - Frutas'!H44="•",0,'C - Frutas'!H44)</f>
        <v>0.2</v>
      </c>
      <c r="I197" s="4" t="n">
        <f aca="false">IF('C - Frutas'!I44="•",0,'C - Frutas'!I44)</f>
        <v>9.7</v>
      </c>
      <c r="J197" s="4" t="n">
        <f aca="false">IF('C - Frutas'!J44="•",0,'C - Frutas'!J44)</f>
        <v>9.3</v>
      </c>
      <c r="K197" s="4" t="n">
        <f aca="false">IF('C - Frutas'!K44="•",0,'C - Frutas'!K44)</f>
        <v>0</v>
      </c>
      <c r="L197" s="4" t="n">
        <f aca="false">IF('C - Frutas'!L44="•",0,'C - Frutas'!L44)</f>
        <v>0.4</v>
      </c>
      <c r="M197" s="4" t="n">
        <f aca="false">IF('C - Frutas'!M44="•",0,'C - Frutas'!M44)</f>
        <v>0.3</v>
      </c>
      <c r="N197" s="4" t="n">
        <f aca="false">IF('C - Frutas'!N44="•",0,'C - Frutas'!N44)</f>
        <v>18</v>
      </c>
      <c r="O197" s="4" t="n">
        <f aca="false">IF('C - Frutas'!O44="•",0,'C - Frutas'!O44)</f>
        <v>14</v>
      </c>
      <c r="P197" s="4" t="n">
        <f aca="false">IF('C - Frutas'!P44="•",0,'C - Frutas'!P44)</f>
        <v>0.05</v>
      </c>
      <c r="Q197" s="4" t="n">
        <f aca="false">IF('C - Frutas'!Q44="•",0,'C - Frutas'!Q44)</f>
        <v>0.5</v>
      </c>
      <c r="R197" s="4" t="n">
        <f aca="false">IF('C - Frutas'!R44="•",0,'C - Frutas'!R44)</f>
        <v>0</v>
      </c>
      <c r="S197" s="4" t="n">
        <f aca="false">IF('C - Frutas'!S44="•",0,'C - Frutas'!S44)</f>
        <v>0</v>
      </c>
      <c r="T197" s="4" t="n">
        <f aca="false">IF('C - Frutas'!T44="•",0,'C - Frutas'!T44)</f>
        <v>1</v>
      </c>
      <c r="U197" s="4" t="n">
        <f aca="false">IF('C - Frutas'!U44="•",0,'C - Frutas'!U44)</f>
        <v>0.03</v>
      </c>
      <c r="V197" s="4" t="n">
        <f aca="false">IF('C - Frutas'!V44="•",0,'C - Frutas'!V44)</f>
        <v>0.03</v>
      </c>
      <c r="W197" s="4" t="n">
        <f aca="false">IF('C - Frutas'!W44="•",0,'C - Frutas'!W44)</f>
        <v>0.11</v>
      </c>
      <c r="X197" s="4" t="n">
        <f aca="false">IF('C - Frutas'!X44="•",0,'C - Frutas'!X44)</f>
        <v>44.2</v>
      </c>
      <c r="Y197" s="4" t="n">
        <f aca="false">IF('C - Frutas'!Y44="•",0,'C - Frutas'!Y44)</f>
        <v>0</v>
      </c>
    </row>
    <row r="198" customFormat="false" ht="11.25" hidden="false" customHeight="false" outlineLevel="0" collapsed="false">
      <c r="A198" s="1" t="str">
        <f aca="false">'C - Frutas'!A45</f>
        <v>C</v>
      </c>
      <c r="B198" s="2" t="n">
        <f aca="false">'C - Frutas'!B45</f>
        <v>35</v>
      </c>
      <c r="C198" s="2" t="str">
        <f aca="false">'C - Frutas'!C45</f>
        <v>Lúcuma P.C.</v>
      </c>
      <c r="D198" s="4" t="n">
        <f aca="false">IF('C - Frutas'!D45="•",0,'C - Frutas'!D45)</f>
        <v>99</v>
      </c>
      <c r="E198" s="4" t="n">
        <f aca="false">IF('C - Frutas'!E45="•",0,'C - Frutas'!E45)</f>
        <v>414.216</v>
      </c>
      <c r="F198" s="4" t="n">
        <f aca="false">IF('C - Frutas'!F45="•",0,'C - Frutas'!F45)</f>
        <v>72.3</v>
      </c>
      <c r="G198" s="4" t="n">
        <f aca="false">IF('C - Frutas'!G45="•",0,'C - Frutas'!G45)</f>
        <v>1.5</v>
      </c>
      <c r="H198" s="4" t="n">
        <f aca="false">IF('C - Frutas'!H45="•",0,'C - Frutas'!H45)</f>
        <v>0.5</v>
      </c>
      <c r="I198" s="4" t="n">
        <f aca="false">IF('C - Frutas'!I45="•",0,'C - Frutas'!I45)</f>
        <v>25</v>
      </c>
      <c r="J198" s="4" t="n">
        <f aca="false">IF('C - Frutas'!J45="•",0,'C - Frutas'!J45)</f>
        <v>25</v>
      </c>
      <c r="K198" s="4" t="n">
        <f aca="false">IF('C - Frutas'!K45="•",0,'C - Frutas'!K45)</f>
        <v>1.3</v>
      </c>
      <c r="L198" s="4" t="n">
        <f aca="false">IF('C - Frutas'!L45="•",0,'C - Frutas'!L45)</f>
        <v>0</v>
      </c>
      <c r="M198" s="4" t="n">
        <f aca="false">IF('C - Frutas'!M45="•",0,'C - Frutas'!M45)</f>
        <v>0.7</v>
      </c>
      <c r="N198" s="4" t="n">
        <f aca="false">IF('C - Frutas'!N45="•",0,'C - Frutas'!N45)</f>
        <v>16</v>
      </c>
      <c r="O198" s="4" t="n">
        <f aca="false">IF('C - Frutas'!O45="•",0,'C - Frutas'!O45)</f>
        <v>26</v>
      </c>
      <c r="P198" s="4" t="n">
        <f aca="false">IF('C - Frutas'!P45="•",0,'C - Frutas'!P45)</f>
        <v>0</v>
      </c>
      <c r="Q198" s="4" t="n">
        <f aca="false">IF('C - Frutas'!Q45="•",0,'C - Frutas'!Q45)</f>
        <v>0.4</v>
      </c>
      <c r="R198" s="4" t="n">
        <f aca="false">IF('C - Frutas'!R45="•",0,'C - Frutas'!R45)</f>
        <v>0</v>
      </c>
      <c r="S198" s="4" t="n">
        <f aca="false">IF('C - Frutas'!S45="•",0,'C - Frutas'!S45)</f>
        <v>355</v>
      </c>
      <c r="T198" s="4" t="n">
        <f aca="false">IF('C - Frutas'!T45="•",0,'C - Frutas'!T45)</f>
        <v>0</v>
      </c>
      <c r="U198" s="4" t="n">
        <f aca="false">IF('C - Frutas'!U45="•",0,'C - Frutas'!U45)</f>
        <v>0.01</v>
      </c>
      <c r="V198" s="4" t="n">
        <f aca="false">IF('C - Frutas'!V45="•",0,'C - Frutas'!V45)</f>
        <v>0.14</v>
      </c>
      <c r="W198" s="4" t="n">
        <f aca="false">IF('C - Frutas'!W45="•",0,'C - Frutas'!W45)</f>
        <v>1.96</v>
      </c>
      <c r="X198" s="4" t="n">
        <f aca="false">IF('C - Frutas'!X45="•",0,'C - Frutas'!X45)</f>
        <v>2.2</v>
      </c>
      <c r="Y198" s="4" t="n">
        <f aca="false">IF('C - Frutas'!Y45="•",0,'C - Frutas'!Y45)</f>
        <v>0</v>
      </c>
    </row>
    <row r="199" customFormat="false" ht="11.25" hidden="false" customHeight="false" outlineLevel="0" collapsed="false">
      <c r="A199" s="1" t="str">
        <f aca="false">'C - Frutas'!A46</f>
        <v>C</v>
      </c>
      <c r="B199" s="2" t="n">
        <f aca="false">'C - Frutas'!B46</f>
        <v>36</v>
      </c>
      <c r="C199" s="2" t="str">
        <f aca="false">'C - Frutas'!C46</f>
        <v>Lúcuma, harina de</v>
      </c>
      <c r="D199" s="4" t="n">
        <f aca="false">IF('C - Frutas'!D46="•",0,'C - Frutas'!D46)</f>
        <v>329</v>
      </c>
      <c r="E199" s="4" t="n">
        <f aca="false">IF('C - Frutas'!E46="•",0,'C - Frutas'!E46)</f>
        <v>1376.536</v>
      </c>
      <c r="F199" s="4" t="n">
        <f aca="false">IF('C - Frutas'!F46="•",0,'C - Frutas'!F46)</f>
        <v>9.3</v>
      </c>
      <c r="G199" s="4" t="n">
        <f aca="false">IF('C - Frutas'!G46="•",0,'C - Frutas'!G46)</f>
        <v>4</v>
      </c>
      <c r="H199" s="4" t="n">
        <f aca="false">IF('C - Frutas'!H46="•",0,'C - Frutas'!H46)</f>
        <v>2.4</v>
      </c>
      <c r="I199" s="4" t="n">
        <f aca="false">IF('C - Frutas'!I46="•",0,'C - Frutas'!I46)</f>
        <v>82</v>
      </c>
      <c r="J199" s="4" t="n">
        <f aca="false">IF('C - Frutas'!J46="•",0,'C - Frutas'!J46)</f>
        <v>82</v>
      </c>
      <c r="K199" s="4" t="n">
        <f aca="false">IF('C - Frutas'!K46="•",0,'C - Frutas'!K46)</f>
        <v>2.1</v>
      </c>
      <c r="L199" s="4" t="n">
        <f aca="false">IF('C - Frutas'!L46="•",0,'C - Frutas'!L46)</f>
        <v>0</v>
      </c>
      <c r="M199" s="4" t="n">
        <f aca="false">IF('C - Frutas'!M46="•",0,'C - Frutas'!M46)</f>
        <v>2.3</v>
      </c>
      <c r="N199" s="4" t="n">
        <f aca="false">IF('C - Frutas'!N46="•",0,'C - Frutas'!N46)</f>
        <v>92</v>
      </c>
      <c r="O199" s="4" t="n">
        <f aca="false">IF('C - Frutas'!O46="•",0,'C - Frutas'!O46)</f>
        <v>186</v>
      </c>
      <c r="P199" s="4" t="n">
        <f aca="false">IF('C - Frutas'!P46="•",0,'C - Frutas'!P46)</f>
        <v>0</v>
      </c>
      <c r="Q199" s="4" t="n">
        <f aca="false">IF('C - Frutas'!Q46="•",0,'C - Frutas'!Q46)</f>
        <v>4.6</v>
      </c>
      <c r="R199" s="4" t="n">
        <f aca="false">IF('C - Frutas'!R46="•",0,'C - Frutas'!R46)</f>
        <v>0</v>
      </c>
      <c r="S199" s="4" t="n">
        <f aca="false">IF('C - Frutas'!S46="•",0,'C - Frutas'!S46)</f>
        <v>0</v>
      </c>
      <c r="T199" s="4" t="n">
        <f aca="false">IF('C - Frutas'!T46="•",0,'C - Frutas'!T46)</f>
        <v>0</v>
      </c>
      <c r="U199" s="4" t="n">
        <f aca="false">IF('C - Frutas'!U46="•",0,'C - Frutas'!U46)</f>
        <v>0.02</v>
      </c>
      <c r="V199" s="4" t="n">
        <f aca="false">IF('C - Frutas'!V46="•",0,'C - Frutas'!V46)</f>
        <v>0.03</v>
      </c>
      <c r="W199" s="4" t="n">
        <f aca="false">IF('C - Frutas'!W46="•",0,'C - Frutas'!W46)</f>
        <v>0</v>
      </c>
      <c r="X199" s="4" t="n">
        <f aca="false">IF('C - Frutas'!X46="•",0,'C - Frutas'!X46)</f>
        <v>11.6</v>
      </c>
      <c r="Y199" s="4" t="n">
        <f aca="false">IF('C - Frutas'!Y46="•",0,'C - Frutas'!Y46)</f>
        <v>0</v>
      </c>
    </row>
    <row r="200" customFormat="false" ht="11.25" hidden="false" customHeight="false" outlineLevel="0" collapsed="false">
      <c r="A200" s="1" t="str">
        <f aca="false">'C - Frutas'!A47</f>
        <v>C</v>
      </c>
      <c r="B200" s="2" t="n">
        <f aca="false">'C - Frutas'!B47</f>
        <v>37</v>
      </c>
      <c r="C200" s="2" t="str">
        <f aca="false">'C - Frutas'!C47</f>
        <v>Macambo, pulpa y semilla</v>
      </c>
      <c r="D200" s="4" t="n">
        <f aca="false">IF('C - Frutas'!D47="•",0,'C - Frutas'!D47)</f>
        <v>177</v>
      </c>
      <c r="E200" s="4" t="n">
        <f aca="false">IF('C - Frutas'!E47="•",0,'C - Frutas'!E47)</f>
        <v>740.568</v>
      </c>
      <c r="F200" s="4" t="n">
        <f aca="false">IF('C - Frutas'!F47="•",0,'C - Frutas'!F47)</f>
        <v>61.1</v>
      </c>
      <c r="G200" s="4" t="n">
        <f aca="false">IF('C - Frutas'!G47="•",0,'C - Frutas'!G47)</f>
        <v>6.7</v>
      </c>
      <c r="H200" s="4" t="n">
        <f aca="false">IF('C - Frutas'!H47="•",0,'C - Frutas'!H47)</f>
        <v>9.2</v>
      </c>
      <c r="I200" s="4" t="n">
        <f aca="false">IF('C - Frutas'!I47="•",0,'C - Frutas'!I47)</f>
        <v>21.5</v>
      </c>
      <c r="J200" s="4" t="n">
        <f aca="false">IF('C - Frutas'!J47="•",0,'C - Frutas'!J47)</f>
        <v>21.5</v>
      </c>
      <c r="K200" s="4" t="n">
        <f aca="false">IF('C - Frutas'!K47="•",0,'C - Frutas'!K47)</f>
        <v>18.2</v>
      </c>
      <c r="L200" s="4" t="n">
        <f aca="false">IF('C - Frutas'!L47="•",0,'C - Frutas'!L47)</f>
        <v>0</v>
      </c>
      <c r="M200" s="4" t="n">
        <f aca="false">IF('C - Frutas'!M47="•",0,'C - Frutas'!M47)</f>
        <v>1.5</v>
      </c>
      <c r="N200" s="4" t="n">
        <f aca="false">IF('C - Frutas'!N47="•",0,'C - Frutas'!N47)</f>
        <v>19</v>
      </c>
      <c r="O200" s="4" t="n">
        <f aca="false">IF('C - Frutas'!O47="•",0,'C - Frutas'!O47)</f>
        <v>165</v>
      </c>
      <c r="P200" s="4" t="n">
        <f aca="false">IF('C - Frutas'!P47="•",0,'C - Frutas'!P47)</f>
        <v>0</v>
      </c>
      <c r="Q200" s="4" t="n">
        <f aca="false">IF('C - Frutas'!Q47="•",0,'C - Frutas'!Q47)</f>
        <v>1.7</v>
      </c>
      <c r="R200" s="4" t="n">
        <f aca="false">IF('C - Frutas'!R47="•",0,'C - Frutas'!R47)</f>
        <v>0</v>
      </c>
      <c r="S200" s="4" t="n">
        <f aca="false">IF('C - Frutas'!S47="•",0,'C - Frutas'!S47)</f>
        <v>0</v>
      </c>
      <c r="T200" s="4" t="n">
        <f aca="false">IF('C - Frutas'!T47="•",0,'C - Frutas'!T47)</f>
        <v>0</v>
      </c>
      <c r="U200" s="4" t="n">
        <f aca="false">IF('C - Frutas'!U47="•",0,'C - Frutas'!U47)</f>
        <v>0.95</v>
      </c>
      <c r="V200" s="4" t="n">
        <f aca="false">IF('C - Frutas'!V47="•",0,'C - Frutas'!V47)</f>
        <v>1.05</v>
      </c>
      <c r="W200" s="4" t="n">
        <f aca="false">IF('C - Frutas'!W47="•",0,'C - Frutas'!W47)</f>
        <v>1.2</v>
      </c>
      <c r="X200" s="4" t="n">
        <f aca="false">IF('C - Frutas'!X47="•",0,'C - Frutas'!X47)</f>
        <v>9.2</v>
      </c>
      <c r="Y200" s="4" t="n">
        <f aca="false">IF('C - Frutas'!Y47="•",0,'C - Frutas'!Y47)</f>
        <v>0</v>
      </c>
    </row>
    <row r="201" customFormat="false" ht="11.25" hidden="false" customHeight="false" outlineLevel="0" collapsed="false">
      <c r="A201" s="1" t="str">
        <f aca="false">'C - Frutas'!A48</f>
        <v>C</v>
      </c>
      <c r="B201" s="2" t="n">
        <f aca="false">'C - Frutas'!B48</f>
        <v>38</v>
      </c>
      <c r="C201" s="2" t="str">
        <f aca="false">'C - Frutas'!C48</f>
        <v>Macambo, pulpa de</v>
      </c>
      <c r="D201" s="4" t="n">
        <f aca="false">IF('C - Frutas'!D48="•",0,'C - Frutas'!D48)</f>
        <v>44</v>
      </c>
      <c r="E201" s="4" t="n">
        <f aca="false">IF('C - Frutas'!E48="•",0,'C - Frutas'!E48)</f>
        <v>184.096</v>
      </c>
      <c r="F201" s="4" t="n">
        <f aca="false">IF('C - Frutas'!F48="•",0,'C - Frutas'!F48)</f>
        <v>88</v>
      </c>
      <c r="G201" s="4" t="n">
        <f aca="false">IF('C - Frutas'!G48="•",0,'C - Frutas'!G48)</f>
        <v>2.1</v>
      </c>
      <c r="H201" s="4" t="n">
        <f aca="false">IF('C - Frutas'!H48="•",0,'C - Frutas'!H48)</f>
        <v>0.8</v>
      </c>
      <c r="I201" s="4" t="n">
        <f aca="false">IF('C - Frutas'!I48="•",0,'C - Frutas'!I48)</f>
        <v>8.3</v>
      </c>
      <c r="J201" s="4" t="n">
        <f aca="false">IF('C - Frutas'!J48="•",0,'C - Frutas'!J48)</f>
        <v>8.3</v>
      </c>
      <c r="K201" s="4" t="n">
        <f aca="false">IF('C - Frutas'!K48="•",0,'C - Frutas'!K48)</f>
        <v>0.7</v>
      </c>
      <c r="L201" s="4" t="n">
        <f aca="false">IF('C - Frutas'!L48="•",0,'C - Frutas'!L48)</f>
        <v>0</v>
      </c>
      <c r="M201" s="4" t="n">
        <f aca="false">IF('C - Frutas'!M48="•",0,'C - Frutas'!M48)</f>
        <v>0.8</v>
      </c>
      <c r="N201" s="4" t="n">
        <f aca="false">IF('C - Frutas'!N48="•",0,'C - Frutas'!N48)</f>
        <v>0</v>
      </c>
      <c r="O201" s="4" t="n">
        <f aca="false">IF('C - Frutas'!O48="•",0,'C - Frutas'!O48)</f>
        <v>44</v>
      </c>
      <c r="P201" s="4" t="n">
        <f aca="false">IF('C - Frutas'!P48="•",0,'C - Frutas'!P48)</f>
        <v>0</v>
      </c>
      <c r="Q201" s="4" t="n">
        <f aca="false">IF('C - Frutas'!Q48="•",0,'C - Frutas'!Q48)</f>
        <v>0.5</v>
      </c>
      <c r="R201" s="4" t="n">
        <f aca="false">IF('C - Frutas'!R48="•",0,'C - Frutas'!R48)</f>
        <v>0</v>
      </c>
      <c r="S201" s="4" t="n">
        <f aca="false">IF('C - Frutas'!S48="•",0,'C - Frutas'!S48)</f>
        <v>26</v>
      </c>
      <c r="T201" s="4" t="n">
        <f aca="false">IF('C - Frutas'!T48="•",0,'C - Frutas'!T48)</f>
        <v>0</v>
      </c>
      <c r="U201" s="4" t="n">
        <f aca="false">IF('C - Frutas'!U48="•",0,'C - Frutas'!U48)</f>
        <v>0.08</v>
      </c>
      <c r="V201" s="4" t="n">
        <f aca="false">IF('C - Frutas'!V48="•",0,'C - Frutas'!V48)</f>
        <v>0.09</v>
      </c>
      <c r="W201" s="4" t="n">
        <f aca="false">IF('C - Frutas'!W48="•",0,'C - Frutas'!W48)</f>
        <v>3.1</v>
      </c>
      <c r="X201" s="4" t="n">
        <f aca="false">IF('C - Frutas'!X48="•",0,'C - Frutas'!X48)</f>
        <v>22.8</v>
      </c>
      <c r="Y201" s="4" t="n">
        <f aca="false">IF('C - Frutas'!Y48="•",0,'C - Frutas'!Y48)</f>
        <v>0</v>
      </c>
    </row>
    <row r="202" customFormat="false" ht="11.25" hidden="false" customHeight="false" outlineLevel="0" collapsed="false">
      <c r="A202" s="1" t="str">
        <f aca="false">'C - Frutas'!A49</f>
        <v>C</v>
      </c>
      <c r="B202" s="2" t="n">
        <f aca="false">'C - Frutas'!B49</f>
        <v>39</v>
      </c>
      <c r="C202" s="2" t="str">
        <f aca="false">'C - Frutas'!C49</f>
        <v>Mamey maduro P.C.</v>
      </c>
      <c r="D202" s="4" t="n">
        <f aca="false">IF('C - Frutas'!D49="•",0,'C - Frutas'!D49)</f>
        <v>37</v>
      </c>
      <c r="E202" s="4" t="n">
        <f aca="false">IF('C - Frutas'!E49="•",0,'C - Frutas'!E49)</f>
        <v>154.808</v>
      </c>
      <c r="F202" s="4" t="n">
        <f aca="false">IF('C - Frutas'!F49="•",0,'C - Frutas'!F49)</f>
        <v>88.9</v>
      </c>
      <c r="G202" s="4" t="n">
        <f aca="false">IF('C - Frutas'!G49="•",0,'C - Frutas'!G49)</f>
        <v>0.5</v>
      </c>
      <c r="H202" s="4" t="n">
        <f aca="false">IF('C - Frutas'!H49="•",0,'C - Frutas'!H49)</f>
        <v>0.1</v>
      </c>
      <c r="I202" s="4" t="n">
        <f aca="false">IF('C - Frutas'!I49="•",0,'C - Frutas'!I49)</f>
        <v>9.69999999999999</v>
      </c>
      <c r="J202" s="4" t="n">
        <f aca="false">IF('C - Frutas'!J49="•",0,'C - Frutas'!J49)</f>
        <v>6.69999999999999</v>
      </c>
      <c r="K202" s="4" t="n">
        <f aca="false">IF('C - Frutas'!K49="•",0,'C - Frutas'!K49)</f>
        <v>1.7</v>
      </c>
      <c r="L202" s="4" t="n">
        <f aca="false">IF('C - Frutas'!L49="•",0,'C - Frutas'!L49)</f>
        <v>3</v>
      </c>
      <c r="M202" s="4" t="n">
        <f aca="false">IF('C - Frutas'!M49="•",0,'C - Frutas'!M49)</f>
        <v>0.8</v>
      </c>
      <c r="N202" s="4" t="n">
        <f aca="false">IF('C - Frutas'!N49="•",0,'C - Frutas'!N49)</f>
        <v>51</v>
      </c>
      <c r="O202" s="4" t="n">
        <f aca="false">IF('C - Frutas'!O49="•",0,'C - Frutas'!O49)</f>
        <v>46</v>
      </c>
      <c r="P202" s="4" t="n">
        <f aca="false">IF('C - Frutas'!P49="•",0,'C - Frutas'!P49)</f>
        <v>0.1</v>
      </c>
      <c r="Q202" s="4" t="n">
        <f aca="false">IF('C - Frutas'!Q49="•",0,'C - Frutas'!Q49)</f>
        <v>0.4</v>
      </c>
      <c r="R202" s="4" t="n">
        <f aca="false">IF('C - Frutas'!R49="•",0,'C - Frutas'!R49)</f>
        <v>0</v>
      </c>
      <c r="S202" s="4" t="n">
        <f aca="false">IF('C - Frutas'!S49="•",0,'C - Frutas'!S49)</f>
        <v>57</v>
      </c>
      <c r="T202" s="4" t="n">
        <f aca="false">IF('C - Frutas'!T49="•",0,'C - Frutas'!T49)</f>
        <v>12</v>
      </c>
      <c r="U202" s="4" t="n">
        <f aca="false">IF('C - Frutas'!U49="•",0,'C - Frutas'!U49)</f>
        <v>0.02</v>
      </c>
      <c r="V202" s="4" t="n">
        <f aca="false">IF('C - Frutas'!V49="•",0,'C - Frutas'!V49)</f>
        <v>0.04</v>
      </c>
      <c r="W202" s="4" t="n">
        <f aca="false">IF('C - Frutas'!W49="•",0,'C - Frutas'!W49)</f>
        <v>0.61</v>
      </c>
      <c r="X202" s="4" t="n">
        <f aca="false">IF('C - Frutas'!X49="•",0,'C - Frutas'!X49)</f>
        <v>2</v>
      </c>
      <c r="Y202" s="4" t="n">
        <f aca="false">IF('C - Frutas'!Y49="•",0,'C - Frutas'!Y49)</f>
        <v>0</v>
      </c>
    </row>
    <row r="203" customFormat="false" ht="11.25" hidden="false" customHeight="false" outlineLevel="0" collapsed="false">
      <c r="A203" s="1" t="str">
        <f aca="false">'C - Frutas'!A50</f>
        <v>C</v>
      </c>
      <c r="B203" s="2" t="n">
        <f aca="false">'C - Frutas'!B50</f>
        <v>40</v>
      </c>
      <c r="C203" s="2" t="str">
        <f aca="false">'C - Frutas'!C50</f>
        <v>Mandarina P.C.</v>
      </c>
      <c r="D203" s="4" t="n">
        <f aca="false">IF('C - Frutas'!D50="•",0,'C - Frutas'!D50)</f>
        <v>35</v>
      </c>
      <c r="E203" s="4" t="n">
        <f aca="false">IF('C - Frutas'!E50="•",0,'C - Frutas'!E50)</f>
        <v>146.44</v>
      </c>
      <c r="F203" s="4" t="n">
        <f aca="false">IF('C - Frutas'!F50="•",0,'C - Frutas'!F50)</f>
        <v>90.1</v>
      </c>
      <c r="G203" s="4" t="n">
        <f aca="false">IF('C - Frutas'!G50="•",0,'C - Frutas'!G50)</f>
        <v>0.6</v>
      </c>
      <c r="H203" s="4" t="n">
        <f aca="false">IF('C - Frutas'!H50="•",0,'C - Frutas'!H50)</f>
        <v>0.3</v>
      </c>
      <c r="I203" s="4" t="n">
        <f aca="false">IF('C - Frutas'!I50="•",0,'C - Frutas'!I50)</f>
        <v>8.6</v>
      </c>
      <c r="J203" s="4" t="n">
        <f aca="false">IF('C - Frutas'!J50="•",0,'C - Frutas'!J50)</f>
        <v>6.80000000000001</v>
      </c>
      <c r="K203" s="4" t="n">
        <f aca="false">IF('C - Frutas'!K50="•",0,'C - Frutas'!K50)</f>
        <v>0.5</v>
      </c>
      <c r="L203" s="4" t="n">
        <f aca="false">IF('C - Frutas'!L50="•",0,'C - Frutas'!L50)</f>
        <v>1.8</v>
      </c>
      <c r="M203" s="4" t="n">
        <f aca="false">IF('C - Frutas'!M50="•",0,'C - Frutas'!M50)</f>
        <v>0.4</v>
      </c>
      <c r="N203" s="4" t="n">
        <f aca="false">IF('C - Frutas'!N50="•",0,'C - Frutas'!N50)</f>
        <v>19</v>
      </c>
      <c r="O203" s="4" t="n">
        <f aca="false">IF('C - Frutas'!O50="•",0,'C - Frutas'!O50)</f>
        <v>17</v>
      </c>
      <c r="P203" s="4" t="n">
        <f aca="false">IF('C - Frutas'!P50="•",0,'C - Frutas'!P50)</f>
        <v>0.07</v>
      </c>
      <c r="Q203" s="4" t="n">
        <f aca="false">IF('C - Frutas'!Q50="•",0,'C - Frutas'!Q50)</f>
        <v>0.3</v>
      </c>
      <c r="R203" s="4" t="n">
        <f aca="false">IF('C - Frutas'!R50="•",0,'C - Frutas'!R50)</f>
        <v>0</v>
      </c>
      <c r="S203" s="4" t="n">
        <f aca="false">IF('C - Frutas'!S50="•",0,'C - Frutas'!S50)</f>
        <v>5</v>
      </c>
      <c r="T203" s="4" t="n">
        <f aca="false">IF('C - Frutas'!T50="•",0,'C - Frutas'!T50)</f>
        <v>34</v>
      </c>
      <c r="U203" s="4" t="n">
        <f aca="false">IF('C - Frutas'!U50="•",0,'C - Frutas'!U50)</f>
        <v>0.06</v>
      </c>
      <c r="V203" s="4" t="n">
        <f aca="false">IF('C - Frutas'!V50="•",0,'C - Frutas'!V50)</f>
        <v>0.05</v>
      </c>
      <c r="W203" s="4" t="n">
        <f aca="false">IF('C - Frutas'!W50="•",0,'C - Frutas'!W50)</f>
        <v>0.3</v>
      </c>
      <c r="X203" s="4" t="n">
        <f aca="false">IF('C - Frutas'!X50="•",0,'C - Frutas'!X50)</f>
        <v>48.7</v>
      </c>
      <c r="Y203" s="4" t="n">
        <f aca="false">IF('C - Frutas'!Y50="•",0,'C - Frutas'!Y50)</f>
        <v>0</v>
      </c>
    </row>
    <row r="204" customFormat="false" ht="11.25" hidden="false" customHeight="false" outlineLevel="0" collapsed="false">
      <c r="A204" s="1" t="str">
        <f aca="false">'C - Frutas'!A51</f>
        <v>C</v>
      </c>
      <c r="B204" s="2" t="n">
        <f aca="false">'C - Frutas'!B51</f>
        <v>41</v>
      </c>
      <c r="C204" s="2" t="str">
        <f aca="false">'C - Frutas'!C51</f>
        <v>Mango P.C.</v>
      </c>
      <c r="D204" s="4" t="n">
        <f aca="false">IF('C - Frutas'!D51="•",0,'C - Frutas'!D51)</f>
        <v>60</v>
      </c>
      <c r="E204" s="4" t="n">
        <f aca="false">IF('C - Frutas'!E51="•",0,'C - Frutas'!E51)</f>
        <v>251.04</v>
      </c>
      <c r="F204" s="4" t="n">
        <f aca="false">IF('C - Frutas'!F51="•",0,'C - Frutas'!F51)</f>
        <v>83</v>
      </c>
      <c r="G204" s="4" t="n">
        <f aca="false">IF('C - Frutas'!G51="•",0,'C - Frutas'!G51)</f>
        <v>0.4</v>
      </c>
      <c r="H204" s="4" t="n">
        <f aca="false">IF('C - Frutas'!H51="•",0,'C - Frutas'!H51)</f>
        <v>0.2</v>
      </c>
      <c r="I204" s="4" t="n">
        <f aca="false">IF('C - Frutas'!I51="•",0,'C - Frutas'!I51)</f>
        <v>15.9</v>
      </c>
      <c r="J204" s="4" t="n">
        <f aca="false">IF('C - Frutas'!J51="•",0,'C - Frutas'!J51)</f>
        <v>14.1</v>
      </c>
      <c r="K204" s="4" t="n">
        <f aca="false">IF('C - Frutas'!K51="•",0,'C - Frutas'!K51)</f>
        <v>1</v>
      </c>
      <c r="L204" s="4" t="n">
        <f aca="false">IF('C - Frutas'!L51="•",0,'C - Frutas'!L51)</f>
        <v>1.8</v>
      </c>
      <c r="M204" s="4" t="n">
        <f aca="false">IF('C - Frutas'!M51="•",0,'C - Frutas'!M51)</f>
        <v>0.5</v>
      </c>
      <c r="N204" s="4" t="n">
        <f aca="false">IF('C - Frutas'!N51="•",0,'C - Frutas'!N51)</f>
        <v>17</v>
      </c>
      <c r="O204" s="4" t="n">
        <f aca="false">IF('C - Frutas'!O51="•",0,'C - Frutas'!O51)</f>
        <v>15</v>
      </c>
      <c r="P204" s="4" t="n">
        <f aca="false">IF('C - Frutas'!P51="•",0,'C - Frutas'!P51)</f>
        <v>0.04</v>
      </c>
      <c r="Q204" s="4" t="n">
        <f aca="false">IF('C - Frutas'!Q51="•",0,'C - Frutas'!Q51)</f>
        <v>0.4</v>
      </c>
      <c r="R204" s="4" t="n">
        <f aca="false">IF('C - Frutas'!R51="•",0,'C - Frutas'!R51)</f>
        <v>0</v>
      </c>
      <c r="S204" s="4" t="n">
        <f aca="false">IF('C - Frutas'!S51="•",0,'C - Frutas'!S51)</f>
        <v>159</v>
      </c>
      <c r="T204" s="4" t="n">
        <f aca="false">IF('C - Frutas'!T51="•",0,'C - Frutas'!T51)</f>
        <v>38</v>
      </c>
      <c r="U204" s="4" t="n">
        <f aca="false">IF('C - Frutas'!U51="•",0,'C - Frutas'!U51)</f>
        <v>0.03</v>
      </c>
      <c r="V204" s="4" t="n">
        <f aca="false">IF('C - Frutas'!V51="•",0,'C - Frutas'!V51)</f>
        <v>0.11</v>
      </c>
      <c r="W204" s="4" t="n">
        <f aca="false">IF('C - Frutas'!W51="•",0,'C - Frutas'!W51)</f>
        <v>0.39</v>
      </c>
      <c r="X204" s="4" t="n">
        <f aca="false">IF('C - Frutas'!X51="•",0,'C - Frutas'!X51)</f>
        <v>24.8</v>
      </c>
      <c r="Y204" s="4" t="n">
        <f aca="false">IF('C - Frutas'!Y51="•",0,'C - Frutas'!Y51)</f>
        <v>0</v>
      </c>
    </row>
    <row r="205" customFormat="false" ht="11.25" hidden="false" customHeight="false" outlineLevel="0" collapsed="false">
      <c r="A205" s="1" t="str">
        <f aca="false">'C - Frutas'!A52</f>
        <v>C</v>
      </c>
      <c r="B205" s="2" t="n">
        <f aca="false">'C - Frutas'!B52</f>
        <v>42</v>
      </c>
      <c r="C205" s="2" t="str">
        <f aca="false">'C - Frutas'!C52</f>
        <v>Manzana nacional P.C.</v>
      </c>
      <c r="D205" s="4" t="n">
        <f aca="false">IF('C - Frutas'!D52="•",0,'C - Frutas'!D52)</f>
        <v>54</v>
      </c>
      <c r="E205" s="4" t="n">
        <f aca="false">IF('C - Frutas'!E52="•",0,'C - Frutas'!E52)</f>
        <v>225.936</v>
      </c>
      <c r="F205" s="4" t="n">
        <f aca="false">IF('C - Frutas'!F52="•",0,'C - Frutas'!F52)</f>
        <v>84.7</v>
      </c>
      <c r="G205" s="4" t="n">
        <f aca="false">IF('C - Frutas'!G52="•",0,'C - Frutas'!G52)</f>
        <v>0.3</v>
      </c>
      <c r="H205" s="4" t="n">
        <f aca="false">IF('C - Frutas'!H52="•",0,'C - Frutas'!H52)</f>
        <v>0.1</v>
      </c>
      <c r="I205" s="4" t="n">
        <f aca="false">IF('C - Frutas'!I52="•",0,'C - Frutas'!I52)</f>
        <v>14.6</v>
      </c>
      <c r="J205" s="4" t="n">
        <f aca="false">IF('C - Frutas'!J52="•",0,'C - Frutas'!J52)</f>
        <v>13.3</v>
      </c>
      <c r="K205" s="4" t="n">
        <f aca="false">IF('C - Frutas'!K52="•",0,'C - Frutas'!K52)</f>
        <v>0.8</v>
      </c>
      <c r="L205" s="4" t="n">
        <f aca="false">IF('C - Frutas'!L52="•",0,'C - Frutas'!L52)</f>
        <v>1.3</v>
      </c>
      <c r="M205" s="4" t="n">
        <f aca="false">IF('C - Frutas'!M52="•",0,'C - Frutas'!M52)</f>
        <v>0.3</v>
      </c>
      <c r="N205" s="4" t="n">
        <f aca="false">IF('C - Frutas'!N52="•",0,'C - Frutas'!N52)</f>
        <v>5</v>
      </c>
      <c r="O205" s="4" t="n">
        <f aca="false">IF('C - Frutas'!O52="•",0,'C - Frutas'!O52)</f>
        <v>11</v>
      </c>
      <c r="P205" s="4" t="n">
        <f aca="false">IF('C - Frutas'!P52="•",0,'C - Frutas'!P52)</f>
        <v>0.05</v>
      </c>
      <c r="Q205" s="4" t="n">
        <f aca="false">IF('C - Frutas'!Q52="•",0,'C - Frutas'!Q52)</f>
        <v>1.4</v>
      </c>
      <c r="R205" s="4" t="n">
        <f aca="false">IF('C - Frutas'!R52="•",0,'C - Frutas'!R52)</f>
        <v>0</v>
      </c>
      <c r="S205" s="4" t="n">
        <f aca="false">IF('C - Frutas'!S52="•",0,'C - Frutas'!S52)</f>
        <v>0</v>
      </c>
      <c r="T205" s="4" t="n">
        <f aca="false">IF('C - Frutas'!T52="•",0,'C - Frutas'!T52)</f>
        <v>2</v>
      </c>
      <c r="U205" s="4" t="n">
        <f aca="false">IF('C - Frutas'!U52="•",0,'C - Frutas'!U52)</f>
        <v>0.03</v>
      </c>
      <c r="V205" s="4" t="n">
        <f aca="false">IF('C - Frutas'!V52="•",0,'C - Frutas'!V52)</f>
        <v>0.04</v>
      </c>
      <c r="W205" s="4" t="n">
        <f aca="false">IF('C - Frutas'!W52="•",0,'C - Frutas'!W52)</f>
        <v>0.13</v>
      </c>
      <c r="X205" s="4" t="n">
        <f aca="false">IF('C - Frutas'!X52="•",0,'C - Frutas'!X52)</f>
        <v>1.3</v>
      </c>
      <c r="Y205" s="4" t="n">
        <f aca="false">IF('C - Frutas'!Y52="•",0,'C - Frutas'!Y52)</f>
        <v>0</v>
      </c>
    </row>
    <row r="206" customFormat="false" ht="11.25" hidden="false" customHeight="false" outlineLevel="0" collapsed="false">
      <c r="A206" s="1" t="str">
        <f aca="false">'C - Frutas'!A53</f>
        <v>C</v>
      </c>
      <c r="B206" s="2" t="n">
        <f aca="false">'C - Frutas'!B53</f>
        <v>43</v>
      </c>
      <c r="C206" s="2" t="str">
        <f aca="false">'C - Frutas'!C53</f>
        <v>Maracuyá, jugo puro de</v>
      </c>
      <c r="D206" s="4" t="n">
        <f aca="false">IF('C - Frutas'!D53="•",0,'C - Frutas'!D53)</f>
        <v>67</v>
      </c>
      <c r="E206" s="4" t="n">
        <f aca="false">IF('C - Frutas'!E53="•",0,'C - Frutas'!E53)</f>
        <v>280.328</v>
      </c>
      <c r="F206" s="4" t="n">
        <f aca="false">IF('C - Frutas'!F53="•",0,'C - Frutas'!F53)</f>
        <v>82.3</v>
      </c>
      <c r="G206" s="4" t="n">
        <f aca="false">IF('C - Frutas'!G53="•",0,'C - Frutas'!G53)</f>
        <v>0.9</v>
      </c>
      <c r="H206" s="4" t="n">
        <f aca="false">IF('C - Frutas'!H53="•",0,'C - Frutas'!H53)</f>
        <v>0.1</v>
      </c>
      <c r="I206" s="4" t="n">
        <f aca="false">IF('C - Frutas'!I53="•",0,'C - Frutas'!I53)</f>
        <v>16.1</v>
      </c>
      <c r="J206" s="4" t="n">
        <f aca="false">IF('C - Frutas'!J53="•",0,'C - Frutas'!J53)</f>
        <v>15.9</v>
      </c>
      <c r="K206" s="4" t="n">
        <f aca="false">IF('C - Frutas'!K53="•",0,'C - Frutas'!K53)</f>
        <v>0.2</v>
      </c>
      <c r="L206" s="4" t="n">
        <f aca="false">IF('C - Frutas'!L53="•",0,'C - Frutas'!L53)</f>
        <v>0.2</v>
      </c>
      <c r="M206" s="4" t="n">
        <f aca="false">IF('C - Frutas'!M53="•",0,'C - Frutas'!M53)</f>
        <v>0.6</v>
      </c>
      <c r="N206" s="4" t="n">
        <f aca="false">IF('C - Frutas'!N53="•",0,'C - Frutas'!N53)</f>
        <v>13</v>
      </c>
      <c r="O206" s="4" t="n">
        <f aca="false">IF('C - Frutas'!O53="•",0,'C - Frutas'!O53)</f>
        <v>30</v>
      </c>
      <c r="P206" s="4" t="n">
        <f aca="false">IF('C - Frutas'!P53="•",0,'C - Frutas'!P53)</f>
        <v>0.06</v>
      </c>
      <c r="Q206" s="4" t="n">
        <f aca="false">IF('C - Frutas'!Q53="•",0,'C - Frutas'!Q53)</f>
        <v>3</v>
      </c>
      <c r="R206" s="4" t="n">
        <f aca="false">IF('C - Frutas'!R53="•",0,'C - Frutas'!R53)</f>
        <v>0</v>
      </c>
      <c r="S206" s="4" t="n">
        <f aca="false">IF('C - Frutas'!S53="•",0,'C - Frutas'!S53)</f>
        <v>410</v>
      </c>
      <c r="T206" s="4" t="n">
        <f aca="false">IF('C - Frutas'!T53="•",0,'C - Frutas'!T53)</f>
        <v>121</v>
      </c>
      <c r="U206" s="4" t="n">
        <f aca="false">IF('C - Frutas'!U53="•",0,'C - Frutas'!U53)</f>
        <v>0.03</v>
      </c>
      <c r="V206" s="4" t="n">
        <f aca="false">IF('C - Frutas'!V53="•",0,'C - Frutas'!V53)</f>
        <v>0.15</v>
      </c>
      <c r="W206" s="4" t="n">
        <f aca="false">IF('C - Frutas'!W53="•",0,'C - Frutas'!W53)</f>
        <v>2.24</v>
      </c>
      <c r="X206" s="4" t="n">
        <f aca="false">IF('C - Frutas'!X53="•",0,'C - Frutas'!X53)</f>
        <v>22</v>
      </c>
      <c r="Y206" s="4" t="n">
        <f aca="false">IF('C - Frutas'!Y53="•",0,'C - Frutas'!Y53)</f>
        <v>0</v>
      </c>
    </row>
    <row r="207" customFormat="false" ht="11.25" hidden="false" customHeight="false" outlineLevel="0" collapsed="false">
      <c r="A207" s="1" t="str">
        <f aca="false">'C - Frutas'!A54</f>
        <v>C</v>
      </c>
      <c r="B207" s="2" t="n">
        <f aca="false">'C - Frutas'!B54</f>
        <v>44</v>
      </c>
      <c r="C207" s="2" t="str">
        <f aca="false">'C - Frutas'!C54</f>
        <v>Marañón P.C.</v>
      </c>
      <c r="D207" s="4" t="n">
        <f aca="false">IF('C - Frutas'!D54="•",0,'C - Frutas'!D54)</f>
        <v>45</v>
      </c>
      <c r="E207" s="4" t="n">
        <f aca="false">IF('C - Frutas'!E54="•",0,'C - Frutas'!E54)</f>
        <v>188.28</v>
      </c>
      <c r="F207" s="4" t="n">
        <f aca="false">IF('C - Frutas'!F54="•",0,'C - Frutas'!F54)</f>
        <v>87.9</v>
      </c>
      <c r="G207" s="4" t="n">
        <f aca="false">IF('C - Frutas'!G54="•",0,'C - Frutas'!G54)</f>
        <v>0.8</v>
      </c>
      <c r="H207" s="4" t="n">
        <f aca="false">IF('C - Frutas'!H54="•",0,'C - Frutas'!H54)</f>
        <v>0.5</v>
      </c>
      <c r="I207" s="4" t="n">
        <f aca="false">IF('C - Frutas'!I54="•",0,'C - Frutas'!I54)</f>
        <v>10.5</v>
      </c>
      <c r="J207" s="4" t="n">
        <f aca="false">IF('C - Frutas'!J54="•",0,'C - Frutas'!J54)</f>
        <v>7.79999999999999</v>
      </c>
      <c r="K207" s="4" t="n">
        <f aca="false">IF('C - Frutas'!K54="•",0,'C - Frutas'!K54)</f>
        <v>1.3</v>
      </c>
      <c r="L207" s="4" t="n">
        <f aca="false">IF('C - Frutas'!L54="•",0,'C - Frutas'!L54)</f>
        <v>2.7</v>
      </c>
      <c r="M207" s="4" t="n">
        <f aca="false">IF('C - Frutas'!M54="•",0,'C - Frutas'!M54)</f>
        <v>0.3</v>
      </c>
      <c r="N207" s="4" t="n">
        <f aca="false">IF('C - Frutas'!N54="•",0,'C - Frutas'!N54)</f>
        <v>8</v>
      </c>
      <c r="O207" s="4" t="n">
        <f aca="false">IF('C - Frutas'!O54="•",0,'C - Frutas'!O54)</f>
        <v>30</v>
      </c>
      <c r="P207" s="4" t="n">
        <f aca="false">IF('C - Frutas'!P54="•",0,'C - Frutas'!P54)</f>
        <v>0</v>
      </c>
      <c r="Q207" s="4" t="n">
        <f aca="false">IF('C - Frutas'!Q54="•",0,'C - Frutas'!Q54)</f>
        <v>3</v>
      </c>
      <c r="R207" s="4" t="n">
        <f aca="false">IF('C - Frutas'!R54="•",0,'C - Frutas'!R54)</f>
        <v>0</v>
      </c>
      <c r="S207" s="4" t="n">
        <f aca="false">IF('C - Frutas'!S54="•",0,'C - Frutas'!S54)</f>
        <v>26</v>
      </c>
      <c r="T207" s="4" t="n">
        <f aca="false">IF('C - Frutas'!T54="•",0,'C - Frutas'!T54)</f>
        <v>15</v>
      </c>
      <c r="U207" s="4" t="n">
        <f aca="false">IF('C - Frutas'!U54="•",0,'C - Frutas'!U54)</f>
        <v>0.05</v>
      </c>
      <c r="V207" s="4" t="n">
        <f aca="false">IF('C - Frutas'!V54="•",0,'C - Frutas'!V54)</f>
        <v>0.05</v>
      </c>
      <c r="W207" s="4" t="n">
        <f aca="false">IF('C - Frutas'!W54="•",0,'C - Frutas'!W54)</f>
        <v>0.96</v>
      </c>
      <c r="X207" s="4" t="n">
        <f aca="false">IF('C - Frutas'!X54="•",0,'C - Frutas'!X54)</f>
        <v>108</v>
      </c>
      <c r="Y207" s="4" t="n">
        <f aca="false">IF('C - Frutas'!Y54="•",0,'C - Frutas'!Y54)</f>
        <v>0</v>
      </c>
    </row>
    <row r="208" customFormat="false" ht="11.25" hidden="false" customHeight="false" outlineLevel="0" collapsed="false">
      <c r="A208" s="1" t="str">
        <f aca="false">'C - Frutas'!A55</f>
        <v>C</v>
      </c>
      <c r="B208" s="2" t="n">
        <f aca="false">'C - Frutas'!B55</f>
        <v>45</v>
      </c>
      <c r="C208" s="2" t="str">
        <f aca="false">'C - Frutas'!C55</f>
        <v>Melón P.C.</v>
      </c>
      <c r="D208" s="4" t="n">
        <f aca="false">IF('C - Frutas'!D55="•",0,'C - Frutas'!D55)</f>
        <v>23</v>
      </c>
      <c r="E208" s="4" t="n">
        <f aca="false">IF('C - Frutas'!E55="•",0,'C - Frutas'!E55)</f>
        <v>96.232</v>
      </c>
      <c r="F208" s="4" t="n">
        <f aca="false">IF('C - Frutas'!F55="•",0,'C - Frutas'!F55)</f>
        <v>92.9</v>
      </c>
      <c r="G208" s="4" t="n">
        <f aca="false">IF('C - Frutas'!G55="•",0,'C - Frutas'!G55)</f>
        <v>0.5</v>
      </c>
      <c r="H208" s="4" t="n">
        <f aca="false">IF('C - Frutas'!H55="•",0,'C - Frutas'!H55)</f>
        <v>0.1</v>
      </c>
      <c r="I208" s="4" t="n">
        <f aca="false">IF('C - Frutas'!I55="•",0,'C - Frutas'!I55)</f>
        <v>5.79999999999999</v>
      </c>
      <c r="J208" s="4" t="n">
        <f aca="false">IF('C - Frutas'!J55="•",0,'C - Frutas'!J55)</f>
        <v>5</v>
      </c>
      <c r="K208" s="4" t="n">
        <f aca="false">IF('C - Frutas'!K55="•",0,'C - Frutas'!K55)</f>
        <v>0.2</v>
      </c>
      <c r="L208" s="4" t="n">
        <f aca="false">IF('C - Frutas'!L55="•",0,'C - Frutas'!L55)</f>
        <v>0.8</v>
      </c>
      <c r="M208" s="4" t="n">
        <f aca="false">IF('C - Frutas'!M55="•",0,'C - Frutas'!M55)</f>
        <v>0.7</v>
      </c>
      <c r="N208" s="4" t="n">
        <f aca="false">IF('C - Frutas'!N55="•",0,'C - Frutas'!N55)</f>
        <v>13</v>
      </c>
      <c r="O208" s="4" t="n">
        <f aca="false">IF('C - Frutas'!O55="•",0,'C - Frutas'!O55)</f>
        <v>15</v>
      </c>
      <c r="P208" s="4" t="n">
        <f aca="false">IF('C - Frutas'!P55="•",0,'C - Frutas'!P55)</f>
        <v>0.09</v>
      </c>
      <c r="Q208" s="4" t="n">
        <f aca="false">IF('C - Frutas'!Q55="•",0,'C - Frutas'!Q55)</f>
        <v>0.5</v>
      </c>
      <c r="R208" s="4" t="n">
        <f aca="false">IF('C - Frutas'!R55="•",0,'C - Frutas'!R55)</f>
        <v>0</v>
      </c>
      <c r="S208" s="4" t="n">
        <f aca="false">IF('C - Frutas'!S55="•",0,'C - Frutas'!S55)</f>
        <v>79</v>
      </c>
      <c r="T208" s="4" t="n">
        <f aca="false">IF('C - Frutas'!T55="•",0,'C - Frutas'!T55)</f>
        <v>3</v>
      </c>
      <c r="U208" s="4" t="n">
        <f aca="false">IF('C - Frutas'!U55="•",0,'C - Frutas'!U55)</f>
        <v>0.04</v>
      </c>
      <c r="V208" s="4" t="n">
        <f aca="false">IF('C - Frutas'!V55="•",0,'C - Frutas'!V55)</f>
        <v>0.04</v>
      </c>
      <c r="W208" s="4" t="n">
        <f aca="false">IF('C - Frutas'!W55="•",0,'C - Frutas'!W55)</f>
        <v>0.64</v>
      </c>
      <c r="X208" s="4" t="n">
        <f aca="false">IF('C - Frutas'!X55="•",0,'C - Frutas'!X55)</f>
        <v>23</v>
      </c>
      <c r="Y208" s="4" t="n">
        <f aca="false">IF('C - Frutas'!Y55="•",0,'C - Frutas'!Y55)</f>
        <v>0</v>
      </c>
    </row>
    <row r="209" customFormat="false" ht="11.25" hidden="false" customHeight="false" outlineLevel="0" collapsed="false">
      <c r="A209" s="1" t="str">
        <f aca="false">'C - Frutas'!A56</f>
        <v>C</v>
      </c>
      <c r="B209" s="2" t="n">
        <f aca="false">'C - Frutas'!B56</f>
        <v>46</v>
      </c>
      <c r="C209" s="2" t="str">
        <f aca="false">'C - Frutas'!C56</f>
        <v>Melón enano P.C.</v>
      </c>
      <c r="D209" s="4" t="n">
        <f aca="false">IF('C - Frutas'!D56="•",0,'C - Frutas'!D56)</f>
        <v>20</v>
      </c>
      <c r="E209" s="4" t="n">
        <f aca="false">IF('C - Frutas'!E56="•",0,'C - Frutas'!E56)</f>
        <v>83.68</v>
      </c>
      <c r="F209" s="4" t="n">
        <f aca="false">IF('C - Frutas'!F56="•",0,'C - Frutas'!F56)</f>
        <v>94.3</v>
      </c>
      <c r="G209" s="4" t="n">
        <f aca="false">IF('C - Frutas'!G56="•",0,'C - Frutas'!G56)</f>
        <v>0.6</v>
      </c>
      <c r="H209" s="4" t="n">
        <f aca="false">IF('C - Frutas'!H56="•",0,'C - Frutas'!H56)</f>
        <v>0.2</v>
      </c>
      <c r="I209" s="4" t="n">
        <f aca="false">IF('C - Frutas'!I56="•",0,'C - Frutas'!I56)</f>
        <v>4.4</v>
      </c>
      <c r="J209" s="4" t="n">
        <f aca="false">IF('C - Frutas'!J56="•",0,'C - Frutas'!J56)</f>
        <v>4.4</v>
      </c>
      <c r="K209" s="4" t="n">
        <f aca="false">IF('C - Frutas'!K56="•",0,'C - Frutas'!K56)</f>
        <v>0.3</v>
      </c>
      <c r="L209" s="4" t="n">
        <f aca="false">IF('C - Frutas'!L56="•",0,'C - Frutas'!L56)</f>
        <v>0</v>
      </c>
      <c r="M209" s="4" t="n">
        <f aca="false">IF('C - Frutas'!M56="•",0,'C - Frutas'!M56)</f>
        <v>0.5</v>
      </c>
      <c r="N209" s="4" t="n">
        <f aca="false">IF('C - Frutas'!N56="•",0,'C - Frutas'!N56)</f>
        <v>23</v>
      </c>
      <c r="O209" s="4" t="n">
        <f aca="false">IF('C - Frutas'!O56="•",0,'C - Frutas'!O56)</f>
        <v>3</v>
      </c>
      <c r="P209" s="4" t="n">
        <f aca="false">IF('C - Frutas'!P56="•",0,'C - Frutas'!P56)</f>
        <v>0</v>
      </c>
      <c r="Q209" s="4" t="n">
        <f aca="false">IF('C - Frutas'!Q56="•",0,'C - Frutas'!Q56)</f>
        <v>0.4</v>
      </c>
      <c r="R209" s="4" t="n">
        <f aca="false">IF('C - Frutas'!R56="•",0,'C - Frutas'!R56)</f>
        <v>0</v>
      </c>
      <c r="S209" s="4" t="n">
        <f aca="false">IF('C - Frutas'!S56="•",0,'C - Frutas'!S56)</f>
        <v>6</v>
      </c>
      <c r="T209" s="4" t="n">
        <f aca="false">IF('C - Frutas'!T56="•",0,'C - Frutas'!T56)</f>
        <v>0</v>
      </c>
      <c r="U209" s="4" t="n">
        <f aca="false">IF('C - Frutas'!U56="•",0,'C - Frutas'!U56)</f>
        <v>0.02</v>
      </c>
      <c r="V209" s="4" t="n">
        <f aca="false">IF('C - Frutas'!V56="•",0,'C - Frutas'!V56)</f>
        <v>0.06</v>
      </c>
      <c r="W209" s="4" t="n">
        <f aca="false">IF('C - Frutas'!W56="•",0,'C - Frutas'!W56)</f>
        <v>0.38</v>
      </c>
      <c r="X209" s="4" t="n">
        <f aca="false">IF('C - Frutas'!X56="•",0,'C - Frutas'!X56)</f>
        <v>15.3</v>
      </c>
      <c r="Y209" s="4" t="n">
        <f aca="false">IF('C - Frutas'!Y56="•",0,'C - Frutas'!Y56)</f>
        <v>0</v>
      </c>
    </row>
    <row r="210" customFormat="false" ht="11.25" hidden="false" customHeight="false" outlineLevel="0" collapsed="false">
      <c r="A210" s="1" t="str">
        <f aca="false">'C - Frutas'!A57</f>
        <v>C</v>
      </c>
      <c r="B210" s="2" t="n">
        <f aca="false">'C - Frutas'!B57</f>
        <v>47</v>
      </c>
      <c r="C210" s="2" t="str">
        <f aca="false">'C - Frutas'!C57</f>
        <v>Membrillo P.C.</v>
      </c>
      <c r="D210" s="4" t="n">
        <f aca="false">IF('C - Frutas'!D57="•",0,'C - Frutas'!D57)</f>
        <v>43</v>
      </c>
      <c r="E210" s="4" t="n">
        <f aca="false">IF('C - Frutas'!E57="•",0,'C - Frutas'!E57)</f>
        <v>179.912</v>
      </c>
      <c r="F210" s="4" t="n">
        <f aca="false">IF('C - Frutas'!F57="•",0,'C - Frutas'!F57)</f>
        <v>86.9</v>
      </c>
      <c r="G210" s="4" t="n">
        <f aca="false">IF('C - Frutas'!G57="•",0,'C - Frutas'!G57)</f>
        <v>0.3</v>
      </c>
      <c r="H210" s="4" t="n">
        <f aca="false">IF('C - Frutas'!H57="•",0,'C - Frutas'!H57)</f>
        <v>0.1</v>
      </c>
      <c r="I210" s="4" t="n">
        <f aca="false">IF('C - Frutas'!I57="•",0,'C - Frutas'!I57)</f>
        <v>11.5</v>
      </c>
      <c r="J210" s="4" t="n">
        <f aca="false">IF('C - Frutas'!J57="•",0,'C - Frutas'!J57)</f>
        <v>9.59999999999999</v>
      </c>
      <c r="K210" s="4" t="n">
        <f aca="false">IF('C - Frutas'!K57="•",0,'C - Frutas'!K57)</f>
        <v>1.3</v>
      </c>
      <c r="L210" s="4" t="n">
        <f aca="false">IF('C - Frutas'!L57="•",0,'C - Frutas'!L57)</f>
        <v>1.9</v>
      </c>
      <c r="M210" s="4" t="n">
        <f aca="false">IF('C - Frutas'!M57="•",0,'C - Frutas'!M57)</f>
        <v>1.2</v>
      </c>
      <c r="N210" s="4" t="n">
        <f aca="false">IF('C - Frutas'!N57="•",0,'C - Frutas'!N57)</f>
        <v>9</v>
      </c>
      <c r="O210" s="4" t="n">
        <f aca="false">IF('C - Frutas'!O57="•",0,'C - Frutas'!O57)</f>
        <v>29</v>
      </c>
      <c r="P210" s="4" t="n">
        <f aca="false">IF('C - Frutas'!P57="•",0,'C - Frutas'!P57)</f>
        <v>0.04</v>
      </c>
      <c r="Q210" s="4" t="n">
        <f aca="false">IF('C - Frutas'!Q57="•",0,'C - Frutas'!Q57)</f>
        <v>0.7</v>
      </c>
      <c r="R210" s="4" t="n">
        <f aca="false">IF('C - Frutas'!R57="•",0,'C - Frutas'!R57)</f>
        <v>0</v>
      </c>
      <c r="S210" s="4" t="n">
        <f aca="false">IF('C - Frutas'!S57="•",0,'C - Frutas'!S57)</f>
        <v>9</v>
      </c>
      <c r="T210" s="4" t="n">
        <f aca="false">IF('C - Frutas'!T57="•",0,'C - Frutas'!T57)</f>
        <v>2</v>
      </c>
      <c r="U210" s="4" t="n">
        <f aca="false">IF('C - Frutas'!U57="•",0,'C - Frutas'!U57)</f>
        <v>0.02</v>
      </c>
      <c r="V210" s="4" t="n">
        <f aca="false">IF('C - Frutas'!V57="•",0,'C - Frutas'!V57)</f>
        <v>0.07</v>
      </c>
      <c r="W210" s="4" t="n">
        <f aca="false">IF('C - Frutas'!W57="•",0,'C - Frutas'!W57)</f>
        <v>0.23</v>
      </c>
      <c r="X210" s="4" t="n">
        <f aca="false">IF('C - Frutas'!X57="•",0,'C - Frutas'!X57)</f>
        <v>12.5</v>
      </c>
      <c r="Y210" s="4" t="n">
        <f aca="false">IF('C - Frutas'!Y57="•",0,'C - Frutas'!Y57)</f>
        <v>0</v>
      </c>
    </row>
    <row r="211" customFormat="false" ht="11.25" hidden="false" customHeight="false" outlineLevel="0" collapsed="false">
      <c r="A211" s="1" t="str">
        <f aca="false">'C - Frutas'!A58</f>
        <v>C</v>
      </c>
      <c r="B211" s="2" t="n">
        <f aca="false">'C - Frutas'!B58</f>
        <v>48</v>
      </c>
      <c r="C211" s="2" t="str">
        <f aca="false">'C - Frutas'!C58</f>
        <v>Naranja P.C.</v>
      </c>
      <c r="D211" s="4" t="n">
        <f aca="false">IF('C - Frutas'!D58="•",0,'C - Frutas'!D58)</f>
        <v>40</v>
      </c>
      <c r="E211" s="4" t="n">
        <f aca="false">IF('C - Frutas'!E58="•",0,'C - Frutas'!E58)</f>
        <v>167.36</v>
      </c>
      <c r="F211" s="4" t="n">
        <f aca="false">IF('C - Frutas'!F58="•",0,'C - Frutas'!F58)</f>
        <v>88.5</v>
      </c>
      <c r="G211" s="4" t="n">
        <f aca="false">IF('C - Frutas'!G58="•",0,'C - Frutas'!G58)</f>
        <v>0.6</v>
      </c>
      <c r="H211" s="4" t="n">
        <f aca="false">IF('C - Frutas'!H58="•",0,'C - Frutas'!H58)</f>
        <v>0.2</v>
      </c>
      <c r="I211" s="4" t="n">
        <f aca="false">IF('C - Frutas'!I58="•",0,'C - Frutas'!I58)</f>
        <v>10.1</v>
      </c>
      <c r="J211" s="4" t="n">
        <f aca="false">IF('C - Frutas'!J58="•",0,'C - Frutas'!J58)</f>
        <v>7.7</v>
      </c>
      <c r="K211" s="4" t="n">
        <f aca="false">IF('C - Frutas'!K58="•",0,'C - Frutas'!K58)</f>
        <v>0.4</v>
      </c>
      <c r="L211" s="4" t="n">
        <f aca="false">IF('C - Frutas'!L58="•",0,'C - Frutas'!L58)</f>
        <v>2.4</v>
      </c>
      <c r="M211" s="4" t="n">
        <f aca="false">IF('C - Frutas'!M58="•",0,'C - Frutas'!M58)</f>
        <v>0.6</v>
      </c>
      <c r="N211" s="4" t="n">
        <f aca="false">IF('C - Frutas'!N58="•",0,'C - Frutas'!N58)</f>
        <v>23</v>
      </c>
      <c r="O211" s="4" t="n">
        <f aca="false">IF('C - Frutas'!O58="•",0,'C - Frutas'!O58)</f>
        <v>51</v>
      </c>
      <c r="P211" s="4" t="n">
        <f aca="false">IF('C - Frutas'!P58="•",0,'C - Frutas'!P58)</f>
        <v>0.07</v>
      </c>
      <c r="Q211" s="4" t="n">
        <f aca="false">IF('C - Frutas'!Q58="•",0,'C - Frutas'!Q58)</f>
        <v>0.2</v>
      </c>
      <c r="R211" s="4" t="n">
        <f aca="false">IF('C - Frutas'!R58="•",0,'C - Frutas'!R58)</f>
        <v>0</v>
      </c>
      <c r="S211" s="4" t="n">
        <f aca="false">IF('C - Frutas'!S58="•",0,'C - Frutas'!S58)</f>
        <v>7</v>
      </c>
      <c r="T211" s="4" t="n">
        <f aca="false">IF('C - Frutas'!T58="•",0,'C - Frutas'!T58)</f>
        <v>11</v>
      </c>
      <c r="U211" s="4" t="n">
        <f aca="false">IF('C - Frutas'!U58="•",0,'C - Frutas'!U58)</f>
        <v>0.09</v>
      </c>
      <c r="V211" s="4" t="n">
        <f aca="false">IF('C - Frutas'!V58="•",0,'C - Frutas'!V58)</f>
        <v>0.04</v>
      </c>
      <c r="W211" s="4" t="n">
        <f aca="false">IF('C - Frutas'!W58="•",0,'C - Frutas'!W58)</f>
        <v>0.36</v>
      </c>
      <c r="X211" s="4" t="n">
        <f aca="false">IF('C - Frutas'!X58="•",0,'C - Frutas'!X58)</f>
        <v>92.3</v>
      </c>
      <c r="Y211" s="4" t="n">
        <f aca="false">IF('C - Frutas'!Y58="•",0,'C - Frutas'!Y58)</f>
        <v>0</v>
      </c>
    </row>
    <row r="212" customFormat="false" ht="11.25" hidden="false" customHeight="false" outlineLevel="0" collapsed="false">
      <c r="A212" s="1" t="str">
        <f aca="false">'C - Frutas'!A59</f>
        <v>C</v>
      </c>
      <c r="B212" s="2" t="n">
        <f aca="false">'C - Frutas'!B59</f>
        <v>49</v>
      </c>
      <c r="C212" s="2" t="str">
        <f aca="false">'C - Frutas'!C59</f>
        <v>Naranja agria, jugo de</v>
      </c>
      <c r="D212" s="4" t="n">
        <f aca="false">IF('C - Frutas'!D59="•",0,'C - Frutas'!D59)</f>
        <v>33</v>
      </c>
      <c r="E212" s="4" t="n">
        <f aca="false">IF('C - Frutas'!E59="•",0,'C - Frutas'!E59)</f>
        <v>138.072</v>
      </c>
      <c r="F212" s="4" t="n">
        <f aca="false">IF('C - Frutas'!F59="•",0,'C - Frutas'!F59)</f>
        <v>90.7</v>
      </c>
      <c r="G212" s="4" t="n">
        <f aca="false">IF('C - Frutas'!G59="•",0,'C - Frutas'!G59)</f>
        <v>0.5</v>
      </c>
      <c r="H212" s="4" t="n">
        <f aca="false">IF('C - Frutas'!H59="•",0,'C - Frutas'!H59)</f>
        <v>0.2</v>
      </c>
      <c r="I212" s="4" t="n">
        <f aca="false">IF('C - Frutas'!I59="•",0,'C - Frutas'!I59)</f>
        <v>8.2</v>
      </c>
      <c r="J212" s="4" t="n">
        <f aca="false">IF('C - Frutas'!J59="•",0,'C - Frutas'!J59)</f>
        <v>8</v>
      </c>
      <c r="K212" s="4" t="n">
        <f aca="false">IF('C - Frutas'!K59="•",0,'C - Frutas'!K59)</f>
        <v>0</v>
      </c>
      <c r="L212" s="4" t="n">
        <f aca="false">IF('C - Frutas'!L59="•",0,'C - Frutas'!L59)</f>
        <v>0.2</v>
      </c>
      <c r="M212" s="4" t="n">
        <f aca="false">IF('C - Frutas'!M59="•",0,'C - Frutas'!M59)</f>
        <v>0.4</v>
      </c>
      <c r="N212" s="4" t="n">
        <f aca="false">IF('C - Frutas'!N59="•",0,'C - Frutas'!N59)</f>
        <v>31</v>
      </c>
      <c r="O212" s="4" t="n">
        <f aca="false">IF('C - Frutas'!O59="•",0,'C - Frutas'!O59)</f>
        <v>9</v>
      </c>
      <c r="P212" s="4" t="n">
        <f aca="false">IF('C - Frutas'!P59="•",0,'C - Frutas'!P59)</f>
        <v>0.07</v>
      </c>
      <c r="Q212" s="4" t="n">
        <f aca="false">IF('C - Frutas'!Q59="•",0,'C - Frutas'!Q59)</f>
        <v>0.2</v>
      </c>
      <c r="R212" s="4" t="n">
        <f aca="false">IF('C - Frutas'!R59="•",0,'C - Frutas'!R59)</f>
        <v>0</v>
      </c>
      <c r="S212" s="4" t="n">
        <f aca="false">IF('C - Frutas'!S59="•",0,'C - Frutas'!S59)</f>
        <v>0</v>
      </c>
      <c r="T212" s="4" t="n">
        <f aca="false">IF('C - Frutas'!T59="•",0,'C - Frutas'!T59)</f>
        <v>9</v>
      </c>
      <c r="U212" s="4" t="n">
        <f aca="false">IF('C - Frutas'!U59="•",0,'C - Frutas'!U59)</f>
        <v>0.03</v>
      </c>
      <c r="V212" s="4" t="n">
        <f aca="false">IF('C - Frutas'!V59="•",0,'C - Frutas'!V59)</f>
        <v>0.05</v>
      </c>
      <c r="W212" s="4" t="n">
        <f aca="false">IF('C - Frutas'!W59="•",0,'C - Frutas'!W59)</f>
        <v>0.13</v>
      </c>
      <c r="X212" s="4" t="n">
        <f aca="false">IF('C - Frutas'!X59="•",0,'C - Frutas'!X59)</f>
        <v>42</v>
      </c>
      <c r="Y212" s="4" t="n">
        <f aca="false">IF('C - Frutas'!Y59="•",0,'C - Frutas'!Y59)</f>
        <v>0</v>
      </c>
    </row>
    <row r="213" customFormat="false" ht="11.25" hidden="false" customHeight="false" outlineLevel="0" collapsed="false">
      <c r="A213" s="1" t="str">
        <f aca="false">'C - Frutas'!A60</f>
        <v>C</v>
      </c>
      <c r="B213" s="2" t="n">
        <f aca="false">'C - Frutas'!B60</f>
        <v>50</v>
      </c>
      <c r="C213" s="2" t="str">
        <f aca="false">'C - Frutas'!C60</f>
        <v>Naranja de Guayaquil P.C.</v>
      </c>
      <c r="D213" s="4" t="n">
        <f aca="false">IF('C - Frutas'!D60="•",0,'C - Frutas'!D60)</f>
        <v>40</v>
      </c>
      <c r="E213" s="4" t="n">
        <f aca="false">IF('C - Frutas'!E60="•",0,'C - Frutas'!E60)</f>
        <v>167.36</v>
      </c>
      <c r="F213" s="4" t="n">
        <f aca="false">IF('C - Frutas'!F60="•",0,'C - Frutas'!F60)</f>
        <v>88.6</v>
      </c>
      <c r="G213" s="4" t="n">
        <f aca="false">IF('C - Frutas'!G60="•",0,'C - Frutas'!G60)</f>
        <v>0.5</v>
      </c>
      <c r="H213" s="4" t="n">
        <f aca="false">IF('C - Frutas'!H60="•",0,'C - Frutas'!H60)</f>
        <v>0.2</v>
      </c>
      <c r="I213" s="4" t="n">
        <f aca="false">IF('C - Frutas'!I60="•",0,'C - Frutas'!I60)</f>
        <v>10.2</v>
      </c>
      <c r="J213" s="4" t="n">
        <f aca="false">IF('C - Frutas'!J60="•",0,'C - Frutas'!J60)</f>
        <v>7.80000000000001</v>
      </c>
      <c r="K213" s="4" t="n">
        <f aca="false">IF('C - Frutas'!K60="•",0,'C - Frutas'!K60)</f>
        <v>0.5</v>
      </c>
      <c r="L213" s="4" t="n">
        <f aca="false">IF('C - Frutas'!L60="•",0,'C - Frutas'!L60)</f>
        <v>2.4</v>
      </c>
      <c r="M213" s="4" t="n">
        <f aca="false">IF('C - Frutas'!M60="•",0,'C - Frutas'!M60)</f>
        <v>0.5</v>
      </c>
      <c r="N213" s="4" t="n">
        <f aca="false">IF('C - Frutas'!N60="•",0,'C - Frutas'!N60)</f>
        <v>37</v>
      </c>
      <c r="O213" s="4" t="n">
        <f aca="false">IF('C - Frutas'!O60="•",0,'C - Frutas'!O60)</f>
        <v>17</v>
      </c>
      <c r="P213" s="4" t="n">
        <f aca="false">IF('C - Frutas'!P60="•",0,'C - Frutas'!P60)</f>
        <v>0.07</v>
      </c>
      <c r="Q213" s="4" t="n">
        <f aca="false">IF('C - Frutas'!Q60="•",0,'C - Frutas'!Q60)</f>
        <v>0.1</v>
      </c>
      <c r="R213" s="4" t="n">
        <f aca="false">IF('C - Frutas'!R60="•",0,'C - Frutas'!R60)</f>
        <v>0</v>
      </c>
      <c r="S213" s="4" t="n">
        <f aca="false">IF('C - Frutas'!S60="•",0,'C - Frutas'!S60)</f>
        <v>5</v>
      </c>
      <c r="T213" s="4" t="n">
        <f aca="false">IF('C - Frutas'!T60="•",0,'C - Frutas'!T60)</f>
        <v>11</v>
      </c>
      <c r="U213" s="4" t="n">
        <f aca="false">IF('C - Frutas'!U60="•",0,'C - Frutas'!U60)</f>
        <v>0.05</v>
      </c>
      <c r="V213" s="4" t="n">
        <f aca="false">IF('C - Frutas'!V60="•",0,'C - Frutas'!V60)</f>
        <v>0.01</v>
      </c>
      <c r="W213" s="4" t="n">
        <f aca="false">IF('C - Frutas'!W60="•",0,'C - Frutas'!W60)</f>
        <v>0.14</v>
      </c>
      <c r="X213" s="4" t="n">
        <f aca="false">IF('C - Frutas'!X60="•",0,'C - Frutas'!X60)</f>
        <v>42.2</v>
      </c>
      <c r="Y213" s="4" t="n">
        <f aca="false">IF('C - Frutas'!Y60="•",0,'C - Frutas'!Y60)</f>
        <v>0</v>
      </c>
    </row>
    <row r="214" customFormat="false" ht="11.25" hidden="false" customHeight="false" outlineLevel="0" collapsed="false">
      <c r="A214" s="1" t="str">
        <f aca="false">'C - Frutas'!A61</f>
        <v>C</v>
      </c>
      <c r="B214" s="2" t="n">
        <f aca="false">'C - Frutas'!B61</f>
        <v>51</v>
      </c>
      <c r="C214" s="2" t="str">
        <f aca="false">'C - Frutas'!C61</f>
        <v>Naranja de Huando P.C.</v>
      </c>
      <c r="D214" s="4" t="n">
        <f aca="false">IF('C - Frutas'!D61="•",0,'C - Frutas'!D61)</f>
        <v>45</v>
      </c>
      <c r="E214" s="4" t="n">
        <f aca="false">IF('C - Frutas'!E61="•",0,'C - Frutas'!E61)</f>
        <v>188.28</v>
      </c>
      <c r="F214" s="4" t="n">
        <f aca="false">IF('C - Frutas'!F61="•",0,'C - Frutas'!F61)</f>
        <v>87.3</v>
      </c>
      <c r="G214" s="4" t="n">
        <f aca="false">IF('C - Frutas'!G61="•",0,'C - Frutas'!G61)</f>
        <v>1.2</v>
      </c>
      <c r="H214" s="4" t="n">
        <f aca="false">IF('C - Frutas'!H61="•",0,'C - Frutas'!H61)</f>
        <v>0.2</v>
      </c>
      <c r="I214" s="4" t="n">
        <f aca="false">IF('C - Frutas'!I61="•",0,'C - Frutas'!I61)</f>
        <v>10.9</v>
      </c>
      <c r="J214" s="4" t="n">
        <f aca="false">IF('C - Frutas'!J61="•",0,'C - Frutas'!J61)</f>
        <v>8.5</v>
      </c>
      <c r="K214" s="4" t="n">
        <f aca="false">IF('C - Frutas'!K61="•",0,'C - Frutas'!K61)</f>
        <v>0.9</v>
      </c>
      <c r="L214" s="4" t="n">
        <f aca="false">IF('C - Frutas'!L61="•",0,'C - Frutas'!L61)</f>
        <v>2.4</v>
      </c>
      <c r="M214" s="4" t="n">
        <f aca="false">IF('C - Frutas'!M61="•",0,'C - Frutas'!M61)</f>
        <v>0.4</v>
      </c>
      <c r="N214" s="4" t="n">
        <f aca="false">IF('C - Frutas'!N61="•",0,'C - Frutas'!N61)</f>
        <v>30</v>
      </c>
      <c r="O214" s="4" t="n">
        <f aca="false">IF('C - Frutas'!O61="•",0,'C - Frutas'!O61)</f>
        <v>17</v>
      </c>
      <c r="P214" s="4" t="n">
        <f aca="false">IF('C - Frutas'!P61="•",0,'C - Frutas'!P61)</f>
        <v>0.07</v>
      </c>
      <c r="Q214" s="4" t="n">
        <f aca="false">IF('C - Frutas'!Q61="•",0,'C - Frutas'!Q61)</f>
        <v>0.1</v>
      </c>
      <c r="R214" s="4" t="n">
        <f aca="false">IF('C - Frutas'!R61="•",0,'C - Frutas'!R61)</f>
        <v>0</v>
      </c>
      <c r="S214" s="4" t="n">
        <f aca="false">IF('C - Frutas'!S61="•",0,'C - Frutas'!S61)</f>
        <v>3</v>
      </c>
      <c r="T214" s="4" t="n">
        <f aca="false">IF('C - Frutas'!T61="•",0,'C - Frutas'!T61)</f>
        <v>11</v>
      </c>
      <c r="U214" s="4" t="n">
        <f aca="false">IF('C - Frutas'!U61="•",0,'C - Frutas'!U61)</f>
        <v>0.06</v>
      </c>
      <c r="V214" s="4" t="n">
        <f aca="false">IF('C - Frutas'!V61="•",0,'C - Frutas'!V61)</f>
        <v>0.02</v>
      </c>
      <c r="W214" s="4" t="n">
        <f aca="false">IF('C - Frutas'!W61="•",0,'C - Frutas'!W61)</f>
        <v>0.29</v>
      </c>
      <c r="X214" s="4" t="n">
        <f aca="false">IF('C - Frutas'!X61="•",0,'C - Frutas'!X61)</f>
        <v>43.9</v>
      </c>
      <c r="Y214" s="4" t="n">
        <f aca="false">IF('C - Frutas'!Y61="•",0,'C - Frutas'!Y61)</f>
        <v>0</v>
      </c>
    </row>
    <row r="215" customFormat="false" ht="11.25" hidden="false" customHeight="false" outlineLevel="0" collapsed="false">
      <c r="A215" s="1" t="str">
        <f aca="false">'C - Frutas'!A62</f>
        <v>C</v>
      </c>
      <c r="B215" s="2" t="n">
        <f aca="false">'C - Frutas'!B62</f>
        <v>52</v>
      </c>
      <c r="C215" s="2" t="str">
        <f aca="false">'C - Frutas'!C62</f>
        <v>Níspero P.C.</v>
      </c>
      <c r="D215" s="4" t="n">
        <f aca="false">IF('C - Frutas'!D62="•",0,'C - Frutas'!D62)</f>
        <v>47</v>
      </c>
      <c r="E215" s="4" t="n">
        <f aca="false">IF('C - Frutas'!E62="•",0,'C - Frutas'!E62)</f>
        <v>196.648</v>
      </c>
      <c r="F215" s="4" t="n">
        <f aca="false">IF('C - Frutas'!F62="•",0,'C - Frutas'!F62)</f>
        <v>86.5</v>
      </c>
      <c r="G215" s="4" t="n">
        <f aca="false">IF('C - Frutas'!G62="•",0,'C - Frutas'!G62)</f>
        <v>0.3</v>
      </c>
      <c r="H215" s="4" t="n">
        <f aca="false">IF('C - Frutas'!H62="•",0,'C - Frutas'!H62)</f>
        <v>0</v>
      </c>
      <c r="I215" s="4" t="n">
        <f aca="false">IF('C - Frutas'!I62="•",0,'C - Frutas'!I62)</f>
        <v>12.7</v>
      </c>
      <c r="J215" s="4" t="n">
        <f aca="false">IF('C - Frutas'!J62="•",0,'C - Frutas'!J62)</f>
        <v>11</v>
      </c>
      <c r="K215" s="4" t="n">
        <f aca="false">IF('C - Frutas'!K62="•",0,'C - Frutas'!K62)</f>
        <v>0.6</v>
      </c>
      <c r="L215" s="4" t="n">
        <f aca="false">IF('C - Frutas'!L62="•",0,'C - Frutas'!L62)</f>
        <v>1.7</v>
      </c>
      <c r="M215" s="4" t="n">
        <f aca="false">IF('C - Frutas'!M62="•",0,'C - Frutas'!M62)</f>
        <v>0.5</v>
      </c>
      <c r="N215" s="4" t="n">
        <f aca="false">IF('C - Frutas'!N62="•",0,'C - Frutas'!N62)</f>
        <v>21</v>
      </c>
      <c r="O215" s="4" t="n">
        <f aca="false">IF('C - Frutas'!O62="•",0,'C - Frutas'!O62)</f>
        <v>16</v>
      </c>
      <c r="P215" s="4" t="n">
        <f aca="false">IF('C - Frutas'!P62="•",0,'C - Frutas'!P62)</f>
        <v>0.05</v>
      </c>
      <c r="Q215" s="4" t="n">
        <f aca="false">IF('C - Frutas'!Q62="•",0,'C - Frutas'!Q62)</f>
        <v>0.3</v>
      </c>
      <c r="R215" s="4" t="n">
        <f aca="false">IF('C - Frutas'!R62="•",0,'C - Frutas'!R62)</f>
        <v>0</v>
      </c>
      <c r="S215" s="4" t="n">
        <f aca="false">IF('C - Frutas'!S62="•",0,'C - Frutas'!S62)</f>
        <v>70</v>
      </c>
      <c r="T215" s="4" t="n">
        <f aca="false">IF('C - Frutas'!T62="•",0,'C - Frutas'!T62)</f>
        <v>76</v>
      </c>
      <c r="U215" s="4" t="n">
        <f aca="false">IF('C - Frutas'!U62="•",0,'C - Frutas'!U62)</f>
        <v>0.02</v>
      </c>
      <c r="V215" s="4" t="n">
        <f aca="false">IF('C - Frutas'!V62="•",0,'C - Frutas'!V62)</f>
        <v>0.11</v>
      </c>
      <c r="W215" s="4" t="n">
        <f aca="false">IF('C - Frutas'!W62="•",0,'C - Frutas'!W62)</f>
        <v>0.37</v>
      </c>
      <c r="X215" s="4" t="n">
        <f aca="false">IF('C - Frutas'!X62="•",0,'C - Frutas'!X62)</f>
        <v>1.2</v>
      </c>
      <c r="Y215" s="4" t="n">
        <f aca="false">IF('C - Frutas'!Y62="•",0,'C - Frutas'!Y62)</f>
        <v>0</v>
      </c>
    </row>
    <row r="216" customFormat="false" ht="11.25" hidden="false" customHeight="false" outlineLevel="0" collapsed="false">
      <c r="A216" s="1" t="str">
        <f aca="false">'C - Frutas'!A63</f>
        <v>C</v>
      </c>
      <c r="B216" s="2" t="n">
        <f aca="false">'C - Frutas'!B63</f>
        <v>53</v>
      </c>
      <c r="C216" s="2" t="str">
        <f aca="false">'C - Frutas'!C63</f>
        <v>Nuzive P.C.</v>
      </c>
      <c r="D216" s="4" t="n">
        <f aca="false">IF('C - Frutas'!D63="•",0,'C - Frutas'!D63)</f>
        <v>138</v>
      </c>
      <c r="E216" s="4" t="n">
        <f aca="false">IF('C - Frutas'!E63="•",0,'C - Frutas'!E63)</f>
        <v>577.392</v>
      </c>
      <c r="F216" s="4" t="n">
        <f aca="false">IF('C - Frutas'!F63="•",0,'C - Frutas'!F63)</f>
        <v>70.3</v>
      </c>
      <c r="G216" s="4" t="n">
        <f aca="false">IF('C - Frutas'!G63="•",0,'C - Frutas'!G63)</f>
        <v>2.7</v>
      </c>
      <c r="H216" s="4" t="n">
        <f aca="false">IF('C - Frutas'!H63="•",0,'C - Frutas'!H63)</f>
        <v>7.8</v>
      </c>
      <c r="I216" s="4" t="n">
        <f aca="false">IF('C - Frutas'!I63="•",0,'C - Frutas'!I63)</f>
        <v>17.7</v>
      </c>
      <c r="J216" s="4" t="n">
        <f aca="false">IF('C - Frutas'!J63="•",0,'C - Frutas'!J63)</f>
        <v>17.7</v>
      </c>
      <c r="K216" s="4" t="n">
        <f aca="false">IF('C - Frutas'!K63="•",0,'C - Frutas'!K63)</f>
        <v>4.1</v>
      </c>
      <c r="L216" s="4" t="n">
        <f aca="false">IF('C - Frutas'!L63="•",0,'C - Frutas'!L63)</f>
        <v>0</v>
      </c>
      <c r="M216" s="4" t="n">
        <f aca="false">IF('C - Frutas'!M63="•",0,'C - Frutas'!M63)</f>
        <v>1.5</v>
      </c>
      <c r="N216" s="4" t="n">
        <f aca="false">IF('C - Frutas'!N63="•",0,'C - Frutas'!N63)</f>
        <v>38</v>
      </c>
      <c r="O216" s="4" t="n">
        <f aca="false">IF('C - Frutas'!O63="•",0,'C - Frutas'!O63)</f>
        <v>113</v>
      </c>
      <c r="P216" s="4" t="n">
        <f aca="false">IF('C - Frutas'!P63="•",0,'C - Frutas'!P63)</f>
        <v>0</v>
      </c>
      <c r="Q216" s="4" t="n">
        <f aca="false">IF('C - Frutas'!Q63="•",0,'C - Frutas'!Q63)</f>
        <v>7.5</v>
      </c>
      <c r="R216" s="4" t="n">
        <f aca="false">IF('C - Frutas'!R63="•",0,'C - Frutas'!R63)</f>
        <v>0</v>
      </c>
      <c r="S216" s="4" t="n">
        <f aca="false">IF('C - Frutas'!S63="•",0,'C - Frutas'!S63)</f>
        <v>9</v>
      </c>
      <c r="T216" s="4" t="n">
        <f aca="false">IF('C - Frutas'!T63="•",0,'C - Frutas'!T63)</f>
        <v>0</v>
      </c>
      <c r="U216" s="4" t="n">
        <f aca="false">IF('C - Frutas'!U63="•",0,'C - Frutas'!U63)</f>
        <v>0.23</v>
      </c>
      <c r="V216" s="4" t="n">
        <f aca="false">IF('C - Frutas'!V63="•",0,'C - Frutas'!V63)</f>
        <v>0.15</v>
      </c>
      <c r="W216" s="4" t="n">
        <f aca="false">IF('C - Frutas'!W63="•",0,'C - Frutas'!W63)</f>
        <v>1.08</v>
      </c>
      <c r="X216" s="4" t="n">
        <f aca="false">IF('C - Frutas'!X63="•",0,'C - Frutas'!X63)</f>
        <v>1.7</v>
      </c>
      <c r="Y216" s="4" t="n">
        <f aca="false">IF('C - Frutas'!Y63="•",0,'C - Frutas'!Y63)</f>
        <v>0</v>
      </c>
    </row>
    <row r="217" customFormat="false" ht="11.25" hidden="false" customHeight="false" outlineLevel="0" collapsed="false">
      <c r="A217" s="1" t="str">
        <f aca="false">'C - Frutas'!A64</f>
        <v>C</v>
      </c>
      <c r="B217" s="2" t="n">
        <f aca="false">'C - Frutas'!B64</f>
        <v>54</v>
      </c>
      <c r="C217" s="2" t="str">
        <f aca="false">'C - Frutas'!C64</f>
        <v>Pacae  ó Guaba P.C.</v>
      </c>
      <c r="D217" s="4" t="n">
        <f aca="false">IF('C - Frutas'!D64="•",0,'C - Frutas'!D64)</f>
        <v>56</v>
      </c>
      <c r="E217" s="4" t="n">
        <f aca="false">IF('C - Frutas'!E64="•",0,'C - Frutas'!E64)</f>
        <v>234.304</v>
      </c>
      <c r="F217" s="4" t="n">
        <f aca="false">IF('C - Frutas'!F64="•",0,'C - Frutas'!F64)</f>
        <v>84.1</v>
      </c>
      <c r="G217" s="4" t="n">
        <f aca="false">IF('C - Frutas'!G64="•",0,'C - Frutas'!G64)</f>
        <v>0.6</v>
      </c>
      <c r="H217" s="4" t="n">
        <f aca="false">IF('C - Frutas'!H64="•",0,'C - Frutas'!H64)</f>
        <v>0.1</v>
      </c>
      <c r="I217" s="4" t="n">
        <f aca="false">IF('C - Frutas'!I64="•",0,'C - Frutas'!I64)</f>
        <v>14.8</v>
      </c>
      <c r="J217" s="4" t="n">
        <f aca="false">IF('C - Frutas'!J64="•",0,'C - Frutas'!J64)</f>
        <v>14.8</v>
      </c>
      <c r="K217" s="4" t="n">
        <f aca="false">IF('C - Frutas'!K64="•",0,'C - Frutas'!K64)</f>
        <v>0.7</v>
      </c>
      <c r="L217" s="4" t="n">
        <f aca="false">IF('C - Frutas'!L64="•",0,'C - Frutas'!L64)</f>
        <v>0</v>
      </c>
      <c r="M217" s="4" t="n">
        <f aca="false">IF('C - Frutas'!M64="•",0,'C - Frutas'!M64)</f>
        <v>0.4</v>
      </c>
      <c r="N217" s="4" t="n">
        <f aca="false">IF('C - Frutas'!N64="•",0,'C - Frutas'!N64)</f>
        <v>14</v>
      </c>
      <c r="O217" s="4" t="n">
        <f aca="false">IF('C - Frutas'!O64="•",0,'C - Frutas'!O64)</f>
        <v>30</v>
      </c>
      <c r="P217" s="4" t="n">
        <f aca="false">IF('C - Frutas'!P64="•",0,'C - Frutas'!P64)</f>
        <v>0</v>
      </c>
      <c r="Q217" s="4" t="n">
        <f aca="false">IF('C - Frutas'!Q64="•",0,'C - Frutas'!Q64)</f>
        <v>0.4</v>
      </c>
      <c r="R217" s="4" t="n">
        <f aca="false">IF('C - Frutas'!R64="•",0,'C - Frutas'!R64)</f>
        <v>0</v>
      </c>
      <c r="S217" s="4" t="n">
        <f aca="false">IF('C - Frutas'!S64="•",0,'C - Frutas'!S64)</f>
        <v>0</v>
      </c>
      <c r="T217" s="4" t="n">
        <f aca="false">IF('C - Frutas'!T64="•",0,'C - Frutas'!T64)</f>
        <v>0</v>
      </c>
      <c r="U217" s="4" t="n">
        <f aca="false">IF('C - Frutas'!U64="•",0,'C - Frutas'!U64)</f>
        <v>0.02</v>
      </c>
      <c r="V217" s="4" t="n">
        <f aca="false">IF('C - Frutas'!V64="•",0,'C - Frutas'!V64)</f>
        <v>0.07</v>
      </c>
      <c r="W217" s="4" t="n">
        <f aca="false">IF('C - Frutas'!W64="•",0,'C - Frutas'!W64)</f>
        <v>0.5</v>
      </c>
      <c r="X217" s="4" t="n">
        <f aca="false">IF('C - Frutas'!X64="•",0,'C - Frutas'!X64)</f>
        <v>1.4</v>
      </c>
      <c r="Y217" s="4" t="n">
        <f aca="false">IF('C - Frutas'!Y64="•",0,'C - Frutas'!Y64)</f>
        <v>0</v>
      </c>
    </row>
    <row r="218" customFormat="false" ht="11.25" hidden="false" customHeight="false" outlineLevel="0" collapsed="false">
      <c r="A218" s="1" t="str">
        <f aca="false">'C - Frutas'!A65</f>
        <v>C</v>
      </c>
      <c r="B218" s="2" t="n">
        <f aca="false">'C - Frutas'!B65</f>
        <v>55</v>
      </c>
      <c r="C218" s="2" t="str">
        <f aca="false">'C - Frutas'!C65</f>
        <v>Palta P.C.</v>
      </c>
      <c r="D218" s="4" t="n">
        <f aca="false">IF('C - Frutas'!D65="•",0,'C - Frutas'!D65)</f>
        <v>131</v>
      </c>
      <c r="E218" s="4" t="n">
        <f aca="false">IF('C - Frutas'!E65="•",0,'C - Frutas'!E65)</f>
        <v>548.104</v>
      </c>
      <c r="F218" s="4" t="n">
        <f aca="false">IF('C - Frutas'!F65="•",0,'C - Frutas'!F65)</f>
        <v>79.2</v>
      </c>
      <c r="G218" s="4" t="n">
        <f aca="false">IF('C - Frutas'!G65="•",0,'C - Frutas'!G65)</f>
        <v>1.7</v>
      </c>
      <c r="H218" s="4" t="n">
        <f aca="false">IF('C - Frutas'!H65="•",0,'C - Frutas'!H65)</f>
        <v>12.5</v>
      </c>
      <c r="I218" s="4" t="n">
        <f aca="false">IF('C - Frutas'!I65="•",0,'C - Frutas'!I65)</f>
        <v>5.6</v>
      </c>
      <c r="J218" s="4" t="n">
        <f aca="false">IF('C - Frutas'!J65="•",0,'C - Frutas'!J65)</f>
        <v>0</v>
      </c>
      <c r="K218" s="4" t="n">
        <f aca="false">IF('C - Frutas'!K65="•",0,'C - Frutas'!K65)</f>
        <v>5.8</v>
      </c>
      <c r="L218" s="4" t="n">
        <f aca="false">IF('C - Frutas'!L65="•",0,'C - Frutas'!L65)</f>
        <v>6.7</v>
      </c>
      <c r="M218" s="4" t="n">
        <f aca="false">IF('C - Frutas'!M65="•",0,'C - Frutas'!M65)</f>
        <v>1</v>
      </c>
      <c r="N218" s="4" t="n">
        <f aca="false">IF('C - Frutas'!N65="•",0,'C - Frutas'!N65)</f>
        <v>30</v>
      </c>
      <c r="O218" s="4" t="n">
        <f aca="false">IF('C - Frutas'!O65="•",0,'C - Frutas'!O65)</f>
        <v>67</v>
      </c>
      <c r="P218" s="4" t="n">
        <f aca="false">IF('C - Frutas'!P65="•",0,'C - Frutas'!P65)</f>
        <v>0.64</v>
      </c>
      <c r="Q218" s="4" t="n">
        <f aca="false">IF('C - Frutas'!Q65="•",0,'C - Frutas'!Q65)</f>
        <v>0.6</v>
      </c>
      <c r="R218" s="4" t="n">
        <f aca="false">IF('C - Frutas'!R65="•",0,'C - Frutas'!R65)</f>
        <v>0</v>
      </c>
      <c r="S218" s="4" t="n">
        <f aca="false">IF('C - Frutas'!S65="•",0,'C - Frutas'!S65)</f>
        <v>7</v>
      </c>
      <c r="T218" s="4" t="n">
        <f aca="false">IF('C - Frutas'!T65="•",0,'C - Frutas'!T65)</f>
        <v>7</v>
      </c>
      <c r="U218" s="4" t="n">
        <f aca="false">IF('C - Frutas'!U65="•",0,'C - Frutas'!U65)</f>
        <v>0.03</v>
      </c>
      <c r="V218" s="4" t="n">
        <f aca="false">IF('C - Frutas'!V65="•",0,'C - Frutas'!V65)</f>
        <v>0.1</v>
      </c>
      <c r="W218" s="4" t="n">
        <f aca="false">IF('C - Frutas'!W65="•",0,'C - Frutas'!W65)</f>
        <v>1.82</v>
      </c>
      <c r="X218" s="4" t="n">
        <f aca="false">IF('C - Frutas'!X65="•",0,'C - Frutas'!X65)</f>
        <v>6.8</v>
      </c>
      <c r="Y218" s="4" t="n">
        <f aca="false">IF('C - Frutas'!Y65="•",0,'C - Frutas'!Y65)</f>
        <v>0</v>
      </c>
    </row>
    <row r="219" customFormat="false" ht="11.25" hidden="false" customHeight="false" outlineLevel="0" collapsed="false">
      <c r="A219" s="1" t="str">
        <f aca="false">'C - Frutas'!A66</f>
        <v>C</v>
      </c>
      <c r="B219" s="2" t="n">
        <f aca="false">'C - Frutas'!B66</f>
        <v>56</v>
      </c>
      <c r="C219" s="2" t="str">
        <f aca="false">'C - Frutas'!C66</f>
        <v>Pan de árbol con semilla</v>
      </c>
      <c r="D219" s="4" t="n">
        <f aca="false">IF('C - Frutas'!D66="•",0,'C - Frutas'!D66)</f>
        <v>135</v>
      </c>
      <c r="E219" s="4" t="n">
        <f aca="false">IF('C - Frutas'!E66="•",0,'C - Frutas'!E66)</f>
        <v>564.84</v>
      </c>
      <c r="F219" s="4" t="n">
        <f aca="false">IF('C - Frutas'!F66="•",0,'C - Frutas'!F66)</f>
        <v>63.4</v>
      </c>
      <c r="G219" s="4" t="n">
        <f aca="false">IF('C - Frutas'!G66="•",0,'C - Frutas'!G66)</f>
        <v>4.5</v>
      </c>
      <c r="H219" s="4" t="n">
        <f aca="false">IF('C - Frutas'!H66="•",0,'C - Frutas'!H66)</f>
        <v>1.8</v>
      </c>
      <c r="I219" s="4" t="n">
        <f aca="false">IF('C - Frutas'!I66="•",0,'C - Frutas'!I66)</f>
        <v>29</v>
      </c>
      <c r="J219" s="4" t="n">
        <f aca="false">IF('C - Frutas'!J66="•",0,'C - Frutas'!J66)</f>
        <v>24.1</v>
      </c>
      <c r="K219" s="4" t="n">
        <f aca="false">IF('C - Frutas'!K66="•",0,'C - Frutas'!K66)</f>
        <v>3.1</v>
      </c>
      <c r="L219" s="4" t="n">
        <f aca="false">IF('C - Frutas'!L66="•",0,'C - Frutas'!L66)</f>
        <v>4.9</v>
      </c>
      <c r="M219" s="4" t="n">
        <f aca="false">IF('C - Frutas'!M66="•",0,'C - Frutas'!M66)</f>
        <v>1.3</v>
      </c>
      <c r="N219" s="4" t="n">
        <f aca="false">IF('C - Frutas'!N66="•",0,'C - Frutas'!N66)</f>
        <v>20</v>
      </c>
      <c r="O219" s="4" t="n">
        <f aca="false">IF('C - Frutas'!O66="•",0,'C - Frutas'!O66)</f>
        <v>255</v>
      </c>
      <c r="P219" s="4" t="n">
        <f aca="false">IF('C - Frutas'!P66="•",0,'C - Frutas'!P66)</f>
        <v>0.12</v>
      </c>
      <c r="Q219" s="4" t="n">
        <f aca="false">IF('C - Frutas'!Q66="•",0,'C - Frutas'!Q66)</f>
        <v>0.9</v>
      </c>
      <c r="R219" s="4" t="n">
        <f aca="false">IF('C - Frutas'!R66="•",0,'C - Frutas'!R66)</f>
        <v>0</v>
      </c>
      <c r="S219" s="4" t="n">
        <f aca="false">IF('C - Frutas'!S66="•",0,'C - Frutas'!S66)</f>
        <v>0</v>
      </c>
      <c r="T219" s="4" t="n">
        <f aca="false">IF('C - Frutas'!T66="•",0,'C - Frutas'!T66)</f>
        <v>0</v>
      </c>
      <c r="U219" s="4" t="n">
        <f aca="false">IF('C - Frutas'!U66="•",0,'C - Frutas'!U66)</f>
        <v>0.22</v>
      </c>
      <c r="V219" s="4" t="n">
        <f aca="false">IF('C - Frutas'!V66="•",0,'C - Frutas'!V66)</f>
        <v>0.09</v>
      </c>
      <c r="W219" s="4" t="n">
        <f aca="false">IF('C - Frutas'!W66="•",0,'C - Frutas'!W66)</f>
        <v>2.6</v>
      </c>
      <c r="X219" s="4" t="n">
        <f aca="false">IF('C - Frutas'!X66="•",0,'C - Frutas'!X66)</f>
        <v>6.6</v>
      </c>
      <c r="Y219" s="4" t="n">
        <f aca="false">IF('C - Frutas'!Y66="•",0,'C - Frutas'!Y66)</f>
        <v>0</v>
      </c>
    </row>
    <row r="220" customFormat="false" ht="11.25" hidden="false" customHeight="false" outlineLevel="0" collapsed="false">
      <c r="A220" s="1" t="str">
        <f aca="false">'C - Frutas'!A67</f>
        <v>C</v>
      </c>
      <c r="B220" s="2" t="n">
        <f aca="false">'C - Frutas'!B67</f>
        <v>57</v>
      </c>
      <c r="C220" s="2" t="str">
        <f aca="false">'C - Frutas'!C67</f>
        <v>Pan de árbol sin semilla</v>
      </c>
      <c r="D220" s="4" t="n">
        <f aca="false">IF('C - Frutas'!D67="•",0,'C - Frutas'!D67)</f>
        <v>47</v>
      </c>
      <c r="E220" s="4" t="n">
        <f aca="false">IF('C - Frutas'!E67="•",0,'C - Frutas'!E67)</f>
        <v>196.648</v>
      </c>
      <c r="F220" s="4" t="n">
        <f aca="false">IF('C - Frutas'!F67="•",0,'C - Frutas'!F67)</f>
        <v>86.4</v>
      </c>
      <c r="G220" s="4" t="n">
        <f aca="false">IF('C - Frutas'!G67="•",0,'C - Frutas'!G67)</f>
        <v>1.6</v>
      </c>
      <c r="H220" s="4" t="n">
        <f aca="false">IF('C - Frutas'!H67="•",0,'C - Frutas'!H67)</f>
        <v>0.5</v>
      </c>
      <c r="I220" s="4" t="n">
        <f aca="false">IF('C - Frutas'!I67="•",0,'C - Frutas'!I67)</f>
        <v>10.5</v>
      </c>
      <c r="J220" s="4" t="n">
        <f aca="false">IF('C - Frutas'!J67="•",0,'C - Frutas'!J67)</f>
        <v>5.59999999999999</v>
      </c>
      <c r="K220" s="4" t="n">
        <f aca="false">IF('C - Frutas'!K67="•",0,'C - Frutas'!K67)</f>
        <v>2.8</v>
      </c>
      <c r="L220" s="4" t="n">
        <f aca="false">IF('C - Frutas'!L67="•",0,'C - Frutas'!L67)</f>
        <v>4.9</v>
      </c>
      <c r="M220" s="4" t="n">
        <f aca="false">IF('C - Frutas'!M67="•",0,'C - Frutas'!M67)</f>
        <v>1</v>
      </c>
      <c r="N220" s="4" t="n">
        <f aca="false">IF('C - Frutas'!N67="•",0,'C - Frutas'!N67)</f>
        <v>71</v>
      </c>
      <c r="O220" s="4" t="n">
        <f aca="false">IF('C - Frutas'!O67="•",0,'C - Frutas'!O67)</f>
        <v>37</v>
      </c>
      <c r="P220" s="4" t="n">
        <f aca="false">IF('C - Frutas'!P67="•",0,'C - Frutas'!P67)</f>
        <v>0.12</v>
      </c>
      <c r="Q220" s="4" t="n">
        <f aca="false">IF('C - Frutas'!Q67="•",0,'C - Frutas'!Q67)</f>
        <v>2.8</v>
      </c>
      <c r="R220" s="4" t="n">
        <f aca="false">IF('C - Frutas'!R67="•",0,'C - Frutas'!R67)</f>
        <v>0</v>
      </c>
      <c r="S220" s="4" t="n">
        <f aca="false">IF('C - Frutas'!S67="•",0,'C - Frutas'!S67)</f>
        <v>3</v>
      </c>
      <c r="T220" s="4" t="n">
        <f aca="false">IF('C - Frutas'!T67="•",0,'C - Frutas'!T67)</f>
        <v>0</v>
      </c>
      <c r="U220" s="4" t="n">
        <f aca="false">IF('C - Frutas'!U67="•",0,'C - Frutas'!U67)</f>
        <v>0.07</v>
      </c>
      <c r="V220" s="4" t="n">
        <f aca="false">IF('C - Frutas'!V67="•",0,'C - Frutas'!V67)</f>
        <v>0.08</v>
      </c>
      <c r="W220" s="4" t="n">
        <f aca="false">IF('C - Frutas'!W67="•",0,'C - Frutas'!W67)</f>
        <v>0.78</v>
      </c>
      <c r="X220" s="4" t="n">
        <f aca="false">IF('C - Frutas'!X67="•",0,'C - Frutas'!X67)</f>
        <v>2.1</v>
      </c>
      <c r="Y220" s="4" t="n">
        <f aca="false">IF('C - Frutas'!Y67="•",0,'C - Frutas'!Y67)</f>
        <v>0</v>
      </c>
    </row>
    <row r="221" customFormat="false" ht="11.25" hidden="false" customHeight="false" outlineLevel="0" collapsed="false">
      <c r="A221" s="1" t="str">
        <f aca="false">'C - Frutas'!A68</f>
        <v>C</v>
      </c>
      <c r="B221" s="2" t="n">
        <f aca="false">'C - Frutas'!B68</f>
        <v>58</v>
      </c>
      <c r="C221" s="2" t="str">
        <f aca="false">'C - Frutas'!C68</f>
        <v>Pan-Meo P.C.</v>
      </c>
      <c r="D221" s="4" t="n">
        <f aca="false">IF('C - Frutas'!D68="•",0,'C - Frutas'!D68)</f>
        <v>78</v>
      </c>
      <c r="E221" s="4" t="n">
        <f aca="false">IF('C - Frutas'!E68="•",0,'C - Frutas'!E68)</f>
        <v>326.352</v>
      </c>
      <c r="F221" s="4" t="n">
        <f aca="false">IF('C - Frutas'!F68="•",0,'C - Frutas'!F68)</f>
        <v>78</v>
      </c>
      <c r="G221" s="4" t="n">
        <f aca="false">IF('C - Frutas'!G68="•",0,'C - Frutas'!G68)</f>
        <v>1.3</v>
      </c>
      <c r="H221" s="4" t="n">
        <f aca="false">IF('C - Frutas'!H68="•",0,'C - Frutas'!H68)</f>
        <v>0.2</v>
      </c>
      <c r="I221" s="4" t="n">
        <f aca="false">IF('C - Frutas'!I68="•",0,'C - Frutas'!I68)</f>
        <v>19.9</v>
      </c>
      <c r="J221" s="4" t="n">
        <f aca="false">IF('C - Frutas'!J68="•",0,'C - Frutas'!J68)</f>
        <v>19.9</v>
      </c>
      <c r="K221" s="4" t="n">
        <f aca="false">IF('C - Frutas'!K68="•",0,'C - Frutas'!K68)</f>
        <v>3.2</v>
      </c>
      <c r="L221" s="4" t="n">
        <f aca="false">IF('C - Frutas'!L68="•",0,'C - Frutas'!L68)</f>
        <v>0</v>
      </c>
      <c r="M221" s="4" t="n">
        <f aca="false">IF('C - Frutas'!M68="•",0,'C - Frutas'!M68)</f>
        <v>0.6</v>
      </c>
      <c r="N221" s="4" t="n">
        <f aca="false">IF('C - Frutas'!N68="•",0,'C - Frutas'!N68)</f>
        <v>21</v>
      </c>
      <c r="O221" s="4" t="n">
        <f aca="false">IF('C - Frutas'!O68="•",0,'C - Frutas'!O68)</f>
        <v>21</v>
      </c>
      <c r="P221" s="4" t="n">
        <f aca="false">IF('C - Frutas'!P68="•",0,'C - Frutas'!P68)</f>
        <v>0</v>
      </c>
      <c r="Q221" s="4" t="n">
        <f aca="false">IF('C - Frutas'!Q68="•",0,'C - Frutas'!Q68)</f>
        <v>0</v>
      </c>
      <c r="R221" s="4" t="n">
        <f aca="false">IF('C - Frutas'!R68="•",0,'C - Frutas'!R68)</f>
        <v>0</v>
      </c>
      <c r="S221" s="4" t="n">
        <f aca="false">IF('C - Frutas'!S68="•",0,'C - Frutas'!S68)</f>
        <v>0</v>
      </c>
      <c r="T221" s="4" t="n">
        <f aca="false">IF('C - Frutas'!T68="•",0,'C - Frutas'!T68)</f>
        <v>0</v>
      </c>
      <c r="U221" s="4" t="n">
        <f aca="false">IF('C - Frutas'!U68="•",0,'C - Frutas'!U68)</f>
        <v>0.07</v>
      </c>
      <c r="V221" s="4" t="n">
        <f aca="false">IF('C - Frutas'!V68="•",0,'C - Frutas'!V68)</f>
        <v>0.09</v>
      </c>
      <c r="W221" s="4" t="n">
        <f aca="false">IF('C - Frutas'!W68="•",0,'C - Frutas'!W68)</f>
        <v>0.66</v>
      </c>
      <c r="X221" s="4" t="n">
        <f aca="false">IF('C - Frutas'!X68="•",0,'C - Frutas'!X68)</f>
        <v>1.4</v>
      </c>
      <c r="Y221" s="4" t="n">
        <f aca="false">IF('C - Frutas'!Y68="•",0,'C - Frutas'!Y68)</f>
        <v>0</v>
      </c>
    </row>
    <row r="222" customFormat="false" ht="11.25" hidden="false" customHeight="false" outlineLevel="0" collapsed="false">
      <c r="A222" s="1" t="str">
        <f aca="false">'C - Frutas'!A69</f>
        <v>C</v>
      </c>
      <c r="B222" s="2" t="n">
        <f aca="false">'C - Frutas'!B69</f>
        <v>59</v>
      </c>
      <c r="C222" s="2" t="str">
        <f aca="false">'C - Frutas'!C69</f>
        <v>Papaya P.C.</v>
      </c>
      <c r="D222" s="4" t="n">
        <f aca="false">IF('C - Frutas'!D69="•",0,'C - Frutas'!D69)</f>
        <v>32</v>
      </c>
      <c r="E222" s="4" t="n">
        <f aca="false">IF('C - Frutas'!E69="•",0,'C - Frutas'!E69)</f>
        <v>133.888</v>
      </c>
      <c r="F222" s="4" t="n">
        <f aca="false">IF('C - Frutas'!F69="•",0,'C - Frutas'!F69)</f>
        <v>90.8</v>
      </c>
      <c r="G222" s="4" t="n">
        <f aca="false">IF('C - Frutas'!G69="•",0,'C - Frutas'!G69)</f>
        <v>0.4</v>
      </c>
      <c r="H222" s="4" t="n">
        <f aca="false">IF('C - Frutas'!H69="•",0,'C - Frutas'!H69)</f>
        <v>0.1</v>
      </c>
      <c r="I222" s="4" t="n">
        <f aca="false">IF('C - Frutas'!I69="•",0,'C - Frutas'!I69)</f>
        <v>8.2</v>
      </c>
      <c r="J222" s="4" t="n">
        <f aca="false">IF('C - Frutas'!J69="•",0,'C - Frutas'!J69)</f>
        <v>6.4</v>
      </c>
      <c r="K222" s="4" t="n">
        <f aca="false">IF('C - Frutas'!K69="•",0,'C - Frutas'!K69)</f>
        <v>0.5</v>
      </c>
      <c r="L222" s="4" t="n">
        <f aca="false">IF('C - Frutas'!L69="•",0,'C - Frutas'!L69)</f>
        <v>1.8</v>
      </c>
      <c r="M222" s="4" t="n">
        <f aca="false">IF('C - Frutas'!M69="•",0,'C - Frutas'!M69)</f>
        <v>0.5</v>
      </c>
      <c r="N222" s="4" t="n">
        <f aca="false">IF('C - Frutas'!N69="•",0,'C - Frutas'!N69)</f>
        <v>23</v>
      </c>
      <c r="O222" s="4" t="n">
        <f aca="false">IF('C - Frutas'!O69="•",0,'C - Frutas'!O69)</f>
        <v>14</v>
      </c>
      <c r="P222" s="4" t="n">
        <f aca="false">IF('C - Frutas'!P69="•",0,'C - Frutas'!P69)</f>
        <v>0.07</v>
      </c>
      <c r="Q222" s="4" t="n">
        <f aca="false">IF('C - Frutas'!Q69="•",0,'C - Frutas'!Q69)</f>
        <v>0.3</v>
      </c>
      <c r="R222" s="4" t="n">
        <f aca="false">IF('C - Frutas'!R69="•",0,'C - Frutas'!R69)</f>
        <v>0</v>
      </c>
      <c r="S222" s="4" t="n">
        <f aca="false">IF('C - Frutas'!S69="•",0,'C - Frutas'!S69)</f>
        <v>63</v>
      </c>
      <c r="T222" s="4" t="n">
        <f aca="false">IF('C - Frutas'!T69="•",0,'C - Frutas'!T69)</f>
        <v>55</v>
      </c>
      <c r="U222" s="4" t="n">
        <f aca="false">IF('C - Frutas'!U69="•",0,'C - Frutas'!U69)</f>
        <v>0.03</v>
      </c>
      <c r="V222" s="4" t="n">
        <f aca="false">IF('C - Frutas'!V69="•",0,'C - Frutas'!V69)</f>
        <v>0.07</v>
      </c>
      <c r="W222" s="4" t="n">
        <f aca="false">IF('C - Frutas'!W69="•",0,'C - Frutas'!W69)</f>
        <v>0.41</v>
      </c>
      <c r="X222" s="4" t="n">
        <f aca="false">IF('C - Frutas'!X69="•",0,'C - Frutas'!X69)</f>
        <v>47.7</v>
      </c>
      <c r="Y222" s="4" t="n">
        <f aca="false">IF('C - Frutas'!Y69="•",0,'C - Frutas'!Y69)</f>
        <v>0</v>
      </c>
    </row>
    <row r="223" customFormat="false" ht="11.25" hidden="false" customHeight="false" outlineLevel="0" collapsed="false">
      <c r="A223" s="1" t="str">
        <f aca="false">'C - Frutas'!A70</f>
        <v>C</v>
      </c>
      <c r="B223" s="2" t="n">
        <f aca="false">'C - Frutas'!B70</f>
        <v>60</v>
      </c>
      <c r="C223" s="2" t="str">
        <f aca="false">'C - Frutas'!C70</f>
        <v>Pasas sin pepas</v>
      </c>
      <c r="D223" s="4" t="n">
        <f aca="false">IF('C - Frutas'!D70="•",0,'C - Frutas'!D70)</f>
        <v>241</v>
      </c>
      <c r="E223" s="4" t="n">
        <f aca="false">IF('C - Frutas'!E70="•",0,'C - Frutas'!E70)</f>
        <v>1008.344</v>
      </c>
      <c r="F223" s="4" t="n">
        <f aca="false">IF('C - Frutas'!F70="•",0,'C - Frutas'!F70)</f>
        <v>31.6</v>
      </c>
      <c r="G223" s="4" t="n">
        <f aca="false">IF('C - Frutas'!G70="•",0,'C - Frutas'!G70)</f>
        <v>2.4</v>
      </c>
      <c r="H223" s="4" t="n">
        <f aca="false">IF('C - Frutas'!H70="•",0,'C - Frutas'!H70)</f>
        <v>0.4</v>
      </c>
      <c r="I223" s="4" t="n">
        <f aca="false">IF('C - Frutas'!I70="•",0,'C - Frutas'!I70)</f>
        <v>63.8</v>
      </c>
      <c r="J223" s="4" t="n">
        <f aca="false">IF('C - Frutas'!J70="•",0,'C - Frutas'!J70)</f>
        <v>60.1</v>
      </c>
      <c r="K223" s="4" t="n">
        <f aca="false">IF('C - Frutas'!K70="•",0,'C - Frutas'!K70)</f>
        <v>0.9</v>
      </c>
      <c r="L223" s="4" t="n">
        <f aca="false">IF('C - Frutas'!L70="•",0,'C - Frutas'!L70)</f>
        <v>3.7</v>
      </c>
      <c r="M223" s="4" t="n">
        <f aca="false">IF('C - Frutas'!M70="•",0,'C - Frutas'!M70)</f>
        <v>1.8</v>
      </c>
      <c r="N223" s="4" t="n">
        <f aca="false">IF('C - Frutas'!N70="•",0,'C - Frutas'!N70)</f>
        <v>64</v>
      </c>
      <c r="O223" s="4" t="n">
        <f aca="false">IF('C - Frutas'!O70="•",0,'C - Frutas'!O70)</f>
        <v>91</v>
      </c>
      <c r="P223" s="4" t="n">
        <f aca="false">IF('C - Frutas'!P70="•",0,'C - Frutas'!P70)</f>
        <v>0.22</v>
      </c>
      <c r="Q223" s="4" t="n">
        <f aca="false">IF('C - Frutas'!Q70="•",0,'C - Frutas'!Q70)</f>
        <v>3.7</v>
      </c>
      <c r="R223" s="4" t="n">
        <f aca="false">IF('C - Frutas'!R70="•",0,'C - Frutas'!R70)</f>
        <v>0</v>
      </c>
      <c r="S223" s="4" t="n">
        <f aca="false">IF('C - Frutas'!S70="•",0,'C - Frutas'!S70)</f>
        <v>0</v>
      </c>
      <c r="T223" s="4" t="n">
        <f aca="false">IF('C - Frutas'!T70="•",0,'C - Frutas'!T70)</f>
        <v>0</v>
      </c>
      <c r="U223" s="4" t="n">
        <f aca="false">IF('C - Frutas'!U70="•",0,'C - Frutas'!U70)</f>
        <v>0.12</v>
      </c>
      <c r="V223" s="4" t="n">
        <f aca="false">IF('C - Frutas'!V70="•",0,'C - Frutas'!V70)</f>
        <v>0.13</v>
      </c>
      <c r="W223" s="4" t="n">
        <f aca="false">IF('C - Frutas'!W70="•",0,'C - Frutas'!W70)</f>
        <v>0.37</v>
      </c>
      <c r="X223" s="4" t="n">
        <f aca="false">IF('C - Frutas'!X70="•",0,'C - Frutas'!X70)</f>
        <v>2.3</v>
      </c>
      <c r="Y223" s="4" t="n">
        <f aca="false">IF('C - Frutas'!Y70="•",0,'C - Frutas'!Y70)</f>
        <v>0</v>
      </c>
    </row>
    <row r="224" customFormat="false" ht="11.25" hidden="false" customHeight="false" outlineLevel="0" collapsed="false">
      <c r="A224" s="1" t="str">
        <f aca="false">'C - Frutas'!A71</f>
        <v>C</v>
      </c>
      <c r="B224" s="2" t="n">
        <f aca="false">'C - Frutas'!B71</f>
        <v>61</v>
      </c>
      <c r="C224" s="2" t="str">
        <f aca="false">'C - Frutas'!C71</f>
        <v>Pepino dulce P.C.</v>
      </c>
      <c r="D224" s="4" t="n">
        <f aca="false">IF('C - Frutas'!D71="•",0,'C - Frutas'!D71)</f>
        <v>26</v>
      </c>
      <c r="E224" s="4" t="n">
        <f aca="false">IF('C - Frutas'!E71="•",0,'C - Frutas'!E71)</f>
        <v>108.784</v>
      </c>
      <c r="F224" s="4" t="n">
        <f aca="false">IF('C - Frutas'!F71="•",0,'C - Frutas'!F71)</f>
        <v>92.3</v>
      </c>
      <c r="G224" s="4" t="n">
        <f aca="false">IF('C - Frutas'!G71="•",0,'C - Frutas'!G71)</f>
        <v>0.3</v>
      </c>
      <c r="H224" s="4" t="n">
        <f aca="false">IF('C - Frutas'!H71="•",0,'C - Frutas'!H71)</f>
        <v>0</v>
      </c>
      <c r="I224" s="4" t="n">
        <f aca="false">IF('C - Frutas'!I71="•",0,'C - Frutas'!I71)</f>
        <v>7</v>
      </c>
      <c r="J224" s="4" t="n">
        <f aca="false">IF('C - Frutas'!J71="•",0,'C - Frutas'!J71)</f>
        <v>7</v>
      </c>
      <c r="K224" s="4" t="n">
        <f aca="false">IF('C - Frutas'!K71="•",0,'C - Frutas'!K71)</f>
        <v>0.5</v>
      </c>
      <c r="L224" s="4" t="n">
        <f aca="false">IF('C - Frutas'!L71="•",0,'C - Frutas'!L71)</f>
        <v>0</v>
      </c>
      <c r="M224" s="4" t="n">
        <f aca="false">IF('C - Frutas'!M71="•",0,'C - Frutas'!M71)</f>
        <v>0.4</v>
      </c>
      <c r="N224" s="4" t="n">
        <f aca="false">IF('C - Frutas'!N71="•",0,'C - Frutas'!N71)</f>
        <v>30</v>
      </c>
      <c r="O224" s="4" t="n">
        <f aca="false">IF('C - Frutas'!O71="•",0,'C - Frutas'!O71)</f>
        <v>10</v>
      </c>
      <c r="P224" s="4" t="n">
        <f aca="false">IF('C - Frutas'!P71="•",0,'C - Frutas'!P71)</f>
        <v>0</v>
      </c>
      <c r="Q224" s="4" t="n">
        <f aca="false">IF('C - Frutas'!Q71="•",0,'C - Frutas'!Q71)</f>
        <v>0.3</v>
      </c>
      <c r="R224" s="4" t="n">
        <f aca="false">IF('C - Frutas'!R71="•",0,'C - Frutas'!R71)</f>
        <v>0</v>
      </c>
      <c r="S224" s="4" t="n">
        <f aca="false">IF('C - Frutas'!S71="•",0,'C - Frutas'!S71)</f>
        <v>28</v>
      </c>
      <c r="T224" s="4" t="n">
        <f aca="false">IF('C - Frutas'!T71="•",0,'C - Frutas'!T71)</f>
        <v>28</v>
      </c>
      <c r="U224" s="4" t="n">
        <f aca="false">IF('C - Frutas'!U71="•",0,'C - Frutas'!U71)</f>
        <v>0.04</v>
      </c>
      <c r="V224" s="4" t="n">
        <f aca="false">IF('C - Frutas'!V71="•",0,'C - Frutas'!V71)</f>
        <v>0.05</v>
      </c>
      <c r="W224" s="4" t="n">
        <f aca="false">IF('C - Frutas'!W71="•",0,'C - Frutas'!W71)</f>
        <v>0.58</v>
      </c>
      <c r="X224" s="4" t="n">
        <f aca="false">IF('C - Frutas'!X71="•",0,'C - Frutas'!X71)</f>
        <v>29.7</v>
      </c>
      <c r="Y224" s="4" t="n">
        <f aca="false">IF('C - Frutas'!Y71="•",0,'C - Frutas'!Y71)</f>
        <v>0</v>
      </c>
    </row>
    <row r="225" customFormat="false" ht="11.25" hidden="false" customHeight="false" outlineLevel="0" collapsed="false">
      <c r="A225" s="1" t="str">
        <f aca="false">'C - Frutas'!A72</f>
        <v>C</v>
      </c>
      <c r="B225" s="2" t="n">
        <f aca="false">'C - Frutas'!B72</f>
        <v>62</v>
      </c>
      <c r="C225" s="2" t="str">
        <f aca="false">'C - Frutas'!C72</f>
        <v>Pera chilena P.C.</v>
      </c>
      <c r="D225" s="4" t="n">
        <f aca="false">IF('C - Frutas'!D72="•",0,'C - Frutas'!D72)</f>
        <v>49</v>
      </c>
      <c r="E225" s="4" t="n">
        <f aca="false">IF('C - Frutas'!E72="•",0,'C - Frutas'!E72)</f>
        <v>205.016</v>
      </c>
      <c r="F225" s="4" t="n">
        <f aca="false">IF('C - Frutas'!F72="•",0,'C - Frutas'!F72)</f>
        <v>86</v>
      </c>
      <c r="G225" s="4" t="n">
        <f aca="false">IF('C - Frutas'!G72="•",0,'C - Frutas'!G72)</f>
        <v>0.3</v>
      </c>
      <c r="H225" s="4" t="n">
        <f aca="false">IF('C - Frutas'!H72="•",0,'C - Frutas'!H72)</f>
        <v>0.1</v>
      </c>
      <c r="I225" s="4" t="n">
        <f aca="false">IF('C - Frutas'!I72="•",0,'C - Frutas'!I72)</f>
        <v>13.2</v>
      </c>
      <c r="J225" s="4" t="n">
        <f aca="false">IF('C - Frutas'!J72="•",0,'C - Frutas'!J72)</f>
        <v>10.1</v>
      </c>
      <c r="K225" s="4" t="n">
        <f aca="false">IF('C - Frutas'!K72="•",0,'C - Frutas'!K72)</f>
        <v>1</v>
      </c>
      <c r="L225" s="4" t="n">
        <f aca="false">IF('C - Frutas'!L72="•",0,'C - Frutas'!L72)</f>
        <v>3.1</v>
      </c>
      <c r="M225" s="4" t="n">
        <f aca="false">IF('C - Frutas'!M72="•",0,'C - Frutas'!M72)</f>
        <v>0.4</v>
      </c>
      <c r="N225" s="4" t="n">
        <f aca="false">IF('C - Frutas'!N72="•",0,'C - Frutas'!N72)</f>
        <v>4</v>
      </c>
      <c r="O225" s="4" t="n">
        <f aca="false">IF('C - Frutas'!O72="•",0,'C - Frutas'!O72)</f>
        <v>16</v>
      </c>
      <c r="P225" s="4" t="n">
        <f aca="false">IF('C - Frutas'!P72="•",0,'C - Frutas'!P72)</f>
        <v>0.1</v>
      </c>
      <c r="Q225" s="4" t="n">
        <f aca="false">IF('C - Frutas'!Q72="•",0,'C - Frutas'!Q72)</f>
        <v>0.3</v>
      </c>
      <c r="R225" s="4" t="n">
        <f aca="false">IF('C - Frutas'!R72="•",0,'C - Frutas'!R72)</f>
        <v>0</v>
      </c>
      <c r="S225" s="4" t="n">
        <f aca="false">IF('C - Frutas'!S72="•",0,'C - Frutas'!S72)</f>
        <v>3</v>
      </c>
      <c r="T225" s="4" t="n">
        <f aca="false">IF('C - Frutas'!T72="•",0,'C - Frutas'!T72)</f>
        <v>1</v>
      </c>
      <c r="U225" s="4" t="n">
        <f aca="false">IF('C - Frutas'!U72="•",0,'C - Frutas'!U72)</f>
        <v>0.02</v>
      </c>
      <c r="V225" s="4" t="n">
        <f aca="false">IF('C - Frutas'!V72="•",0,'C - Frutas'!V72)</f>
        <v>0.04</v>
      </c>
      <c r="W225" s="4" t="n">
        <f aca="false">IF('C - Frutas'!W72="•",0,'C - Frutas'!W72)</f>
        <v>0.24</v>
      </c>
      <c r="X225" s="4" t="n">
        <f aca="false">IF('C - Frutas'!X72="•",0,'C - Frutas'!X72)</f>
        <v>1.9</v>
      </c>
      <c r="Y225" s="4" t="n">
        <f aca="false">IF('C - Frutas'!Y72="•",0,'C - Frutas'!Y72)</f>
        <v>0</v>
      </c>
    </row>
    <row r="226" customFormat="false" ht="11.25" hidden="false" customHeight="false" outlineLevel="0" collapsed="false">
      <c r="A226" s="1" t="str">
        <f aca="false">'C - Frutas'!A73</f>
        <v>C</v>
      </c>
      <c r="B226" s="2" t="n">
        <f aca="false">'C - Frutas'!B73</f>
        <v>63</v>
      </c>
      <c r="C226" s="2" t="str">
        <f aca="false">'C - Frutas'!C73</f>
        <v>Pera de agua P.C.</v>
      </c>
      <c r="D226" s="4" t="n">
        <f aca="false">IF('C - Frutas'!D73="•",0,'C - Frutas'!D73)</f>
        <v>53</v>
      </c>
      <c r="E226" s="4" t="n">
        <f aca="false">IF('C - Frutas'!E73="•",0,'C - Frutas'!E73)</f>
        <v>221.752</v>
      </c>
      <c r="F226" s="4" t="n">
        <f aca="false">IF('C - Frutas'!F73="•",0,'C - Frutas'!F73)</f>
        <v>85.8</v>
      </c>
      <c r="G226" s="4" t="n">
        <f aca="false">IF('C - Frutas'!G73="•",0,'C - Frutas'!G73)</f>
        <v>0.4</v>
      </c>
      <c r="H226" s="4" t="n">
        <f aca="false">IF('C - Frutas'!H73="•",0,'C - Frutas'!H73)</f>
        <v>0.6</v>
      </c>
      <c r="I226" s="4" t="n">
        <f aca="false">IF('C - Frutas'!I73="•",0,'C - Frutas'!I73)</f>
        <v>13</v>
      </c>
      <c r="J226" s="4" t="n">
        <f aca="false">IF('C - Frutas'!J73="•",0,'C - Frutas'!J73)</f>
        <v>9.9</v>
      </c>
      <c r="K226" s="4" t="n">
        <f aca="false">IF('C - Frutas'!K73="•",0,'C - Frutas'!K73)</f>
        <v>1.6</v>
      </c>
      <c r="L226" s="4" t="n">
        <f aca="false">IF('C - Frutas'!L73="•",0,'C - Frutas'!L73)</f>
        <v>3.1</v>
      </c>
      <c r="M226" s="4" t="n">
        <f aca="false">IF('C - Frutas'!M73="•",0,'C - Frutas'!M73)</f>
        <v>0.2</v>
      </c>
      <c r="N226" s="4" t="n">
        <f aca="false">IF('C - Frutas'!N73="•",0,'C - Frutas'!N73)</f>
        <v>7</v>
      </c>
      <c r="O226" s="4" t="n">
        <f aca="false">IF('C - Frutas'!O73="•",0,'C - Frutas'!O73)</f>
        <v>5</v>
      </c>
      <c r="P226" s="4" t="n">
        <f aca="false">IF('C - Frutas'!P73="•",0,'C - Frutas'!P73)</f>
        <v>0.1</v>
      </c>
      <c r="Q226" s="4" t="n">
        <f aca="false">IF('C - Frutas'!Q73="•",0,'C - Frutas'!Q73)</f>
        <v>0.1</v>
      </c>
      <c r="R226" s="4" t="n">
        <f aca="false">IF('C - Frutas'!R73="•",0,'C - Frutas'!R73)</f>
        <v>0</v>
      </c>
      <c r="S226" s="4" t="n">
        <f aca="false">IF('C - Frutas'!S73="•",0,'C - Frutas'!S73)</f>
        <v>0</v>
      </c>
      <c r="T226" s="4" t="n">
        <f aca="false">IF('C - Frutas'!T73="•",0,'C - Frutas'!T73)</f>
        <v>1</v>
      </c>
      <c r="U226" s="4" t="n">
        <f aca="false">IF('C - Frutas'!U73="•",0,'C - Frutas'!U73)</f>
        <v>0.02</v>
      </c>
      <c r="V226" s="4" t="n">
        <f aca="false">IF('C - Frutas'!V73="•",0,'C - Frutas'!V73)</f>
        <v>0.06</v>
      </c>
      <c r="W226" s="4" t="n">
        <f aca="false">IF('C - Frutas'!W73="•",0,'C - Frutas'!W73)</f>
        <v>0.16</v>
      </c>
      <c r="X226" s="4" t="n">
        <f aca="false">IF('C - Frutas'!X73="•",0,'C - Frutas'!X73)</f>
        <v>6.5</v>
      </c>
      <c r="Y226" s="4" t="n">
        <f aca="false">IF('C - Frutas'!Y73="•",0,'C - Frutas'!Y73)</f>
        <v>0</v>
      </c>
    </row>
    <row r="227" customFormat="false" ht="11.25" hidden="false" customHeight="false" outlineLevel="0" collapsed="false">
      <c r="A227" s="1" t="str">
        <f aca="false">'C - Frutas'!A74</f>
        <v>C</v>
      </c>
      <c r="B227" s="2" t="n">
        <f aca="false">'C - Frutas'!B74</f>
        <v>64</v>
      </c>
      <c r="C227" s="2" t="str">
        <f aca="false">'C - Frutas'!C74</f>
        <v>Pera nacional P.C.</v>
      </c>
      <c r="D227" s="4" t="n">
        <f aca="false">IF('C - Frutas'!D74="•",0,'C - Frutas'!D74)</f>
        <v>55</v>
      </c>
      <c r="E227" s="4" t="n">
        <f aca="false">IF('C - Frutas'!E74="•",0,'C - Frutas'!E74)</f>
        <v>230.12</v>
      </c>
      <c r="F227" s="4" t="n">
        <f aca="false">IF('C - Frutas'!F74="•",0,'C - Frutas'!F74)</f>
        <v>84.7</v>
      </c>
      <c r="G227" s="4" t="n">
        <f aca="false">IF('C - Frutas'!G74="•",0,'C - Frutas'!G74)</f>
        <v>0.4</v>
      </c>
      <c r="H227" s="4" t="n">
        <f aca="false">IF('C - Frutas'!H74="•",0,'C - Frutas'!H74)</f>
        <v>0.2</v>
      </c>
      <c r="I227" s="4" t="n">
        <f aca="false">IF('C - Frutas'!I74="•",0,'C - Frutas'!I74)</f>
        <v>14.5</v>
      </c>
      <c r="J227" s="4" t="n">
        <f aca="false">IF('C - Frutas'!J74="•",0,'C - Frutas'!J74)</f>
        <v>14.5</v>
      </c>
      <c r="K227" s="4" t="n">
        <f aca="false">IF('C - Frutas'!K74="•",0,'C - Frutas'!K74)</f>
        <v>1.9</v>
      </c>
      <c r="L227" s="4" t="n">
        <f aca="false">IF('C - Frutas'!L74="•",0,'C - Frutas'!L74)</f>
        <v>0</v>
      </c>
      <c r="M227" s="4" t="n">
        <f aca="false">IF('C - Frutas'!M74="•",0,'C - Frutas'!M74)</f>
        <v>0.2</v>
      </c>
      <c r="N227" s="4" t="n">
        <f aca="false">IF('C - Frutas'!N74="•",0,'C - Frutas'!N74)</f>
        <v>2</v>
      </c>
      <c r="O227" s="4" t="n">
        <f aca="false">IF('C - Frutas'!O74="•",0,'C - Frutas'!O74)</f>
        <v>6</v>
      </c>
      <c r="P227" s="4" t="n">
        <f aca="false">IF('C - Frutas'!P74="•",0,'C - Frutas'!P74)</f>
        <v>0</v>
      </c>
      <c r="Q227" s="4" t="n">
        <f aca="false">IF('C - Frutas'!Q74="•",0,'C - Frutas'!Q74)</f>
        <v>0.3</v>
      </c>
      <c r="R227" s="4" t="n">
        <f aca="false">IF('C - Frutas'!R74="•",0,'C - Frutas'!R74)</f>
        <v>0</v>
      </c>
      <c r="S227" s="4" t="n">
        <f aca="false">IF('C - Frutas'!S74="•",0,'C - Frutas'!S74)</f>
        <v>0</v>
      </c>
      <c r="T227" s="4" t="n">
        <f aca="false">IF('C - Frutas'!T74="•",0,'C - Frutas'!T74)</f>
        <v>0</v>
      </c>
      <c r="U227" s="4" t="n">
        <f aca="false">IF('C - Frutas'!U74="•",0,'C - Frutas'!U74)</f>
        <v>0.02</v>
      </c>
      <c r="V227" s="4" t="n">
        <f aca="false">IF('C - Frutas'!V74="•",0,'C - Frutas'!V74)</f>
        <v>0.05</v>
      </c>
      <c r="W227" s="4" t="n">
        <f aca="false">IF('C - Frutas'!W74="•",0,'C - Frutas'!W74)</f>
        <v>0.16</v>
      </c>
      <c r="X227" s="4" t="n">
        <f aca="false">IF('C - Frutas'!X74="•",0,'C - Frutas'!X74)</f>
        <v>2.5</v>
      </c>
      <c r="Y227" s="4" t="n">
        <f aca="false">IF('C - Frutas'!Y74="•",0,'C - Frutas'!Y74)</f>
        <v>0</v>
      </c>
    </row>
    <row r="228" customFormat="false" ht="11.25" hidden="false" customHeight="false" outlineLevel="0" collapsed="false">
      <c r="A228" s="1" t="str">
        <f aca="false">'C - Frutas'!A75</f>
        <v>C</v>
      </c>
      <c r="B228" s="2" t="n">
        <f aca="false">'C - Frutas'!B75</f>
        <v>65</v>
      </c>
      <c r="C228" s="2" t="str">
        <f aca="false">'C - Frutas'!C75</f>
        <v>Pera perilla P.C.</v>
      </c>
      <c r="D228" s="4" t="n">
        <f aca="false">IF('C - Frutas'!D75="•",0,'C - Frutas'!D75)</f>
        <v>58</v>
      </c>
      <c r="E228" s="4" t="n">
        <f aca="false">IF('C - Frutas'!E75="•",0,'C - Frutas'!E75)</f>
        <v>242.672</v>
      </c>
      <c r="F228" s="4" t="n">
        <f aca="false">IF('C - Frutas'!F75="•",0,'C - Frutas'!F75)</f>
        <v>84.2</v>
      </c>
      <c r="G228" s="4" t="n">
        <f aca="false">IF('C - Frutas'!G75="•",0,'C - Frutas'!G75)</f>
        <v>0.6</v>
      </c>
      <c r="H228" s="4" t="n">
        <f aca="false">IF('C - Frutas'!H75="•",0,'C - Frutas'!H75)</f>
        <v>0.5</v>
      </c>
      <c r="I228" s="4" t="n">
        <f aca="false">IF('C - Frutas'!I75="•",0,'C - Frutas'!I75)</f>
        <v>14.4</v>
      </c>
      <c r="J228" s="4" t="n">
        <f aca="false">IF('C - Frutas'!J75="•",0,'C - Frutas'!J75)</f>
        <v>14.4</v>
      </c>
      <c r="K228" s="4" t="n">
        <f aca="false">IF('C - Frutas'!K75="•",0,'C - Frutas'!K75)</f>
        <v>1.7</v>
      </c>
      <c r="L228" s="4" t="n">
        <f aca="false">IF('C - Frutas'!L75="•",0,'C - Frutas'!L75)</f>
        <v>0</v>
      </c>
      <c r="M228" s="4" t="n">
        <f aca="false">IF('C - Frutas'!M75="•",0,'C - Frutas'!M75)</f>
        <v>0.3</v>
      </c>
      <c r="N228" s="4" t="n">
        <f aca="false">IF('C - Frutas'!N75="•",0,'C - Frutas'!N75)</f>
        <v>10</v>
      </c>
      <c r="O228" s="4" t="n">
        <f aca="false">IF('C - Frutas'!O75="•",0,'C - Frutas'!O75)</f>
        <v>18</v>
      </c>
      <c r="P228" s="4" t="n">
        <f aca="false">IF('C - Frutas'!P75="•",0,'C - Frutas'!P75)</f>
        <v>0</v>
      </c>
      <c r="Q228" s="4" t="n">
        <f aca="false">IF('C - Frutas'!Q75="•",0,'C - Frutas'!Q75)</f>
        <v>0.5</v>
      </c>
      <c r="R228" s="4" t="n">
        <f aca="false">IF('C - Frutas'!R75="•",0,'C - Frutas'!R75)</f>
        <v>0</v>
      </c>
      <c r="S228" s="4" t="n">
        <f aca="false">IF('C - Frutas'!S75="•",0,'C - Frutas'!S75)</f>
        <v>0</v>
      </c>
      <c r="T228" s="4" t="n">
        <f aca="false">IF('C - Frutas'!T75="•",0,'C - Frutas'!T75)</f>
        <v>0</v>
      </c>
      <c r="U228" s="4" t="n">
        <f aca="false">IF('C - Frutas'!U75="•",0,'C - Frutas'!U75)</f>
        <v>0.03</v>
      </c>
      <c r="V228" s="4" t="n">
        <f aca="false">IF('C - Frutas'!V75="•",0,'C - Frutas'!V75)</f>
        <v>0.05</v>
      </c>
      <c r="W228" s="4" t="n">
        <f aca="false">IF('C - Frutas'!W75="•",0,'C - Frutas'!W75)</f>
        <v>0.44</v>
      </c>
      <c r="X228" s="4" t="n">
        <f aca="false">IF('C - Frutas'!X75="•",0,'C - Frutas'!X75)</f>
        <v>3.6</v>
      </c>
      <c r="Y228" s="4" t="n">
        <f aca="false">IF('C - Frutas'!Y75="•",0,'C - Frutas'!Y75)</f>
        <v>0</v>
      </c>
    </row>
    <row r="229" customFormat="false" ht="11.25" hidden="false" customHeight="false" outlineLevel="0" collapsed="false">
      <c r="A229" s="1" t="str">
        <f aca="false">'C - Frutas'!A76</f>
        <v>C</v>
      </c>
      <c r="B229" s="2" t="n">
        <f aca="false">'C - Frutas'!B76</f>
        <v>66</v>
      </c>
      <c r="C229" s="2" t="str">
        <f aca="false">'C - Frutas'!C76</f>
        <v>Peros P.C.</v>
      </c>
      <c r="D229" s="4" t="n">
        <f aca="false">IF('C - Frutas'!D76="•",0,'C - Frutas'!D76)</f>
        <v>55</v>
      </c>
      <c r="E229" s="4" t="n">
        <f aca="false">IF('C - Frutas'!E76="•",0,'C - Frutas'!E76)</f>
        <v>230.12</v>
      </c>
      <c r="F229" s="4" t="n">
        <f aca="false">IF('C - Frutas'!F76="•",0,'C - Frutas'!F76)</f>
        <v>85.4</v>
      </c>
      <c r="G229" s="4" t="n">
        <f aca="false">IF('C - Frutas'!G76="•",0,'C - Frutas'!G76)</f>
        <v>0.4</v>
      </c>
      <c r="H229" s="4" t="n">
        <f aca="false">IF('C - Frutas'!H76="•",0,'C - Frutas'!H76)</f>
        <v>0.7</v>
      </c>
      <c r="I229" s="4" t="n">
        <f aca="false">IF('C - Frutas'!I76="•",0,'C - Frutas'!I76)</f>
        <v>13.3</v>
      </c>
      <c r="J229" s="4" t="n">
        <f aca="false">IF('C - Frutas'!J76="•",0,'C - Frutas'!J76)</f>
        <v>12</v>
      </c>
      <c r="K229" s="4" t="n">
        <f aca="false">IF('C - Frutas'!K76="•",0,'C - Frutas'!K76)</f>
        <v>1</v>
      </c>
      <c r="L229" s="4" t="n">
        <f aca="false">IF('C - Frutas'!L76="•",0,'C - Frutas'!L76)</f>
        <v>1.3</v>
      </c>
      <c r="M229" s="4" t="n">
        <f aca="false">IF('C - Frutas'!M76="•",0,'C - Frutas'!M76)</f>
        <v>0.2</v>
      </c>
      <c r="N229" s="4" t="n">
        <f aca="false">IF('C - Frutas'!N76="•",0,'C - Frutas'!N76)</f>
        <v>6</v>
      </c>
      <c r="O229" s="4" t="n">
        <f aca="false">IF('C - Frutas'!O76="•",0,'C - Frutas'!O76)</f>
        <v>9</v>
      </c>
      <c r="P229" s="4" t="n">
        <f aca="false">IF('C - Frutas'!P76="•",0,'C - Frutas'!P76)</f>
        <v>0.05</v>
      </c>
      <c r="Q229" s="4" t="n">
        <f aca="false">IF('C - Frutas'!Q76="•",0,'C - Frutas'!Q76)</f>
        <v>0.3</v>
      </c>
      <c r="R229" s="4" t="n">
        <f aca="false">IF('C - Frutas'!R76="•",0,'C - Frutas'!R76)</f>
        <v>0</v>
      </c>
      <c r="S229" s="4" t="n">
        <f aca="false">IF('C - Frutas'!S76="•",0,'C - Frutas'!S76)</f>
        <v>7</v>
      </c>
      <c r="T229" s="4" t="n">
        <f aca="false">IF('C - Frutas'!T76="•",0,'C - Frutas'!T76)</f>
        <v>2</v>
      </c>
      <c r="U229" s="4" t="n">
        <f aca="false">IF('C - Frutas'!U76="•",0,'C - Frutas'!U76)</f>
        <v>0.05</v>
      </c>
      <c r="V229" s="4" t="n">
        <f aca="false">IF('C - Frutas'!V76="•",0,'C - Frutas'!V76)</f>
        <v>0.07</v>
      </c>
      <c r="W229" s="4" t="n">
        <f aca="false">IF('C - Frutas'!W76="•",0,'C - Frutas'!W76)</f>
        <v>0.11</v>
      </c>
      <c r="X229" s="4" t="n">
        <f aca="false">IF('C - Frutas'!X76="•",0,'C - Frutas'!X76)</f>
        <v>2.8</v>
      </c>
      <c r="Y229" s="4" t="n">
        <f aca="false">IF('C - Frutas'!Y76="•",0,'C - Frutas'!Y76)</f>
        <v>0</v>
      </c>
    </row>
    <row r="230" customFormat="false" ht="11.25" hidden="false" customHeight="false" outlineLevel="0" collapsed="false">
      <c r="A230" s="1" t="str">
        <f aca="false">'C - Frutas'!A77</f>
        <v>C</v>
      </c>
      <c r="B230" s="2" t="n">
        <f aca="false">'C - Frutas'!B77</f>
        <v>67</v>
      </c>
      <c r="C230" s="2" t="str">
        <f aca="false">'C - Frutas'!C77</f>
        <v>Pijuayo P.C.</v>
      </c>
      <c r="D230" s="4" t="n">
        <f aca="false">IF('C - Frutas'!D77="•",0,'C - Frutas'!D77)</f>
        <v>184</v>
      </c>
      <c r="E230" s="4" t="n">
        <f aca="false">IF('C - Frutas'!E77="•",0,'C - Frutas'!E77)</f>
        <v>769.856</v>
      </c>
      <c r="F230" s="4" t="n">
        <f aca="false">IF('C - Frutas'!F77="•",0,'C - Frutas'!F77)</f>
        <v>52.3</v>
      </c>
      <c r="G230" s="4" t="n">
        <f aca="false">IF('C - Frutas'!G77="•",0,'C - Frutas'!G77)</f>
        <v>2.8</v>
      </c>
      <c r="H230" s="4" t="n">
        <f aca="false">IF('C - Frutas'!H77="•",0,'C - Frutas'!H77)</f>
        <v>3.2</v>
      </c>
      <c r="I230" s="4" t="n">
        <f aca="false">IF('C - Frutas'!I77="•",0,'C - Frutas'!I77)</f>
        <v>41</v>
      </c>
      <c r="J230" s="4" t="n">
        <f aca="false">IF('C - Frutas'!J77="•",0,'C - Frutas'!J77)</f>
        <v>41</v>
      </c>
      <c r="K230" s="4" t="n">
        <f aca="false">IF('C - Frutas'!K77="•",0,'C - Frutas'!K77)</f>
        <v>4.5</v>
      </c>
      <c r="L230" s="4" t="n">
        <f aca="false">IF('C - Frutas'!L77="•",0,'C - Frutas'!L77)</f>
        <v>0</v>
      </c>
      <c r="M230" s="4" t="n">
        <f aca="false">IF('C - Frutas'!M77="•",0,'C - Frutas'!M77)</f>
        <v>0.7</v>
      </c>
      <c r="N230" s="4" t="n">
        <f aca="false">IF('C - Frutas'!N77="•",0,'C - Frutas'!N77)</f>
        <v>27</v>
      </c>
      <c r="O230" s="4" t="n">
        <f aca="false">IF('C - Frutas'!O77="•",0,'C - Frutas'!O77)</f>
        <v>47</v>
      </c>
      <c r="P230" s="4" t="n">
        <f aca="false">IF('C - Frutas'!P77="•",0,'C - Frutas'!P77)</f>
        <v>0</v>
      </c>
      <c r="Q230" s="4" t="n">
        <f aca="false">IF('C - Frutas'!Q77="•",0,'C - Frutas'!Q77)</f>
        <v>1</v>
      </c>
      <c r="R230" s="4" t="n">
        <f aca="false">IF('C - Frutas'!R77="•",0,'C - Frutas'!R77)</f>
        <v>0</v>
      </c>
      <c r="S230" s="4" t="n">
        <f aca="false">IF('C - Frutas'!S77="•",0,'C - Frutas'!S77)</f>
        <v>140</v>
      </c>
      <c r="T230" s="4" t="n">
        <f aca="false">IF('C - Frutas'!T77="•",0,'C - Frutas'!T77)</f>
        <v>0</v>
      </c>
      <c r="U230" s="4" t="n">
        <f aca="false">IF('C - Frutas'!U77="•",0,'C - Frutas'!U77)</f>
        <v>0.05</v>
      </c>
      <c r="V230" s="4" t="n">
        <f aca="false">IF('C - Frutas'!V77="•",0,'C - Frutas'!V77)</f>
        <v>0.28</v>
      </c>
      <c r="W230" s="4" t="n">
        <f aca="false">IF('C - Frutas'!W77="•",0,'C - Frutas'!W77)</f>
        <v>1.38</v>
      </c>
      <c r="X230" s="4" t="n">
        <f aca="false">IF('C - Frutas'!X77="•",0,'C - Frutas'!X77)</f>
        <v>22.6</v>
      </c>
      <c r="Y230" s="4" t="n">
        <f aca="false">IF('C - Frutas'!Y77="•",0,'C - Frutas'!Y77)</f>
        <v>0</v>
      </c>
    </row>
    <row r="231" customFormat="false" ht="11.25" hidden="false" customHeight="false" outlineLevel="0" collapsed="false">
      <c r="A231" s="1" t="str">
        <f aca="false">'C - Frutas'!A78</f>
        <v>C</v>
      </c>
      <c r="B231" s="2" t="n">
        <f aca="false">'C - Frutas'!B78</f>
        <v>68</v>
      </c>
      <c r="C231" s="2" t="str">
        <f aca="false">'C - Frutas'!C78</f>
        <v>Pijuayo sancochado</v>
      </c>
      <c r="D231" s="4" t="n">
        <f aca="false">IF('C - Frutas'!D78="•",0,'C - Frutas'!D78)</f>
        <v>177</v>
      </c>
      <c r="E231" s="4" t="n">
        <f aca="false">IF('C - Frutas'!E78="•",0,'C - Frutas'!E78)</f>
        <v>740.568</v>
      </c>
      <c r="F231" s="4" t="n">
        <f aca="false">IF('C - Frutas'!F78="•",0,'C - Frutas'!F78)</f>
        <v>54</v>
      </c>
      <c r="G231" s="4" t="n">
        <f aca="false">IF('C - Frutas'!G78="•",0,'C - Frutas'!G78)</f>
        <v>2.6</v>
      </c>
      <c r="H231" s="4" t="n">
        <f aca="false">IF('C - Frutas'!H78="•",0,'C - Frutas'!H78)</f>
        <v>3.3</v>
      </c>
      <c r="I231" s="4" t="n">
        <f aca="false">IF('C - Frutas'!I78="•",0,'C - Frutas'!I78)</f>
        <v>39.2</v>
      </c>
      <c r="J231" s="4" t="n">
        <f aca="false">IF('C - Frutas'!J78="•",0,'C - Frutas'!J78)</f>
        <v>39.2</v>
      </c>
      <c r="K231" s="4" t="n">
        <f aca="false">IF('C - Frutas'!K78="•",0,'C - Frutas'!K78)</f>
        <v>4.5</v>
      </c>
      <c r="L231" s="4" t="n">
        <f aca="false">IF('C - Frutas'!L78="•",0,'C - Frutas'!L78)</f>
        <v>0</v>
      </c>
      <c r="M231" s="4" t="n">
        <f aca="false">IF('C - Frutas'!M78="•",0,'C - Frutas'!M78)</f>
        <v>0.9</v>
      </c>
      <c r="N231" s="4" t="n">
        <f aca="false">IF('C - Frutas'!N78="•",0,'C - Frutas'!N78)</f>
        <v>26</v>
      </c>
      <c r="O231" s="4" t="n">
        <f aca="false">IF('C - Frutas'!O78="•",0,'C - Frutas'!O78)</f>
        <v>75</v>
      </c>
      <c r="P231" s="4" t="n">
        <f aca="false">IF('C - Frutas'!P78="•",0,'C - Frutas'!P78)</f>
        <v>0</v>
      </c>
      <c r="Q231" s="4" t="n">
        <f aca="false">IF('C - Frutas'!Q78="•",0,'C - Frutas'!Q78)</f>
        <v>0.6</v>
      </c>
      <c r="R231" s="4" t="n">
        <f aca="false">IF('C - Frutas'!R78="•",0,'C - Frutas'!R78)</f>
        <v>0</v>
      </c>
      <c r="S231" s="4" t="n">
        <f aca="false">IF('C - Frutas'!S78="•",0,'C - Frutas'!S78)</f>
        <v>108</v>
      </c>
      <c r="T231" s="4" t="n">
        <f aca="false">IF('C - Frutas'!T78="•",0,'C - Frutas'!T78)</f>
        <v>0</v>
      </c>
      <c r="U231" s="4" t="n">
        <f aca="false">IF('C - Frutas'!U78="•",0,'C - Frutas'!U78)</f>
        <v>0.03</v>
      </c>
      <c r="V231" s="4" t="n">
        <f aca="false">IF('C - Frutas'!V78="•",0,'C - Frutas'!V78)</f>
        <v>0.2</v>
      </c>
      <c r="W231" s="4" t="n">
        <f aca="false">IF('C - Frutas'!W78="•",0,'C - Frutas'!W78)</f>
        <v>0.76</v>
      </c>
      <c r="X231" s="4" t="n">
        <f aca="false">IF('C - Frutas'!X78="•",0,'C - Frutas'!X78)</f>
        <v>0</v>
      </c>
      <c r="Y231" s="4" t="n">
        <f aca="false">IF('C - Frutas'!Y78="•",0,'C - Frutas'!Y78)</f>
        <v>0</v>
      </c>
    </row>
    <row r="232" customFormat="false" ht="11.25" hidden="false" customHeight="false" outlineLevel="0" collapsed="false">
      <c r="A232" s="1" t="str">
        <f aca="false">'C - Frutas'!A79</f>
        <v>C</v>
      </c>
      <c r="B232" s="2" t="n">
        <f aca="false">'C - Frutas'!B79</f>
        <v>69</v>
      </c>
      <c r="C232" s="2" t="str">
        <f aca="false">'C - Frutas'!C79</f>
        <v>Piña P.C.</v>
      </c>
      <c r="D232" s="4" t="n">
        <f aca="false">IF('C - Frutas'!D79="•",0,'C - Frutas'!D79)</f>
        <v>38</v>
      </c>
      <c r="E232" s="4" t="n">
        <f aca="false">IF('C - Frutas'!E79="•",0,'C - Frutas'!E79)</f>
        <v>158.992</v>
      </c>
      <c r="F232" s="4" t="n">
        <f aca="false">IF('C - Frutas'!F79="•",0,'C - Frutas'!F79)</f>
        <v>89.3</v>
      </c>
      <c r="G232" s="4" t="n">
        <f aca="false">IF('C - Frutas'!G79="•",0,'C - Frutas'!G79)</f>
        <v>0.4</v>
      </c>
      <c r="H232" s="4" t="n">
        <f aca="false">IF('C - Frutas'!H79="•",0,'C - Frutas'!H79)</f>
        <v>0.2</v>
      </c>
      <c r="I232" s="4" t="n">
        <f aca="false">IF('C - Frutas'!I79="•",0,'C - Frutas'!I79)</f>
        <v>9.8</v>
      </c>
      <c r="J232" s="4" t="n">
        <f aca="false">IF('C - Frutas'!J79="•",0,'C - Frutas'!J79)</f>
        <v>8.4</v>
      </c>
      <c r="K232" s="4" t="n">
        <f aca="false">IF('C - Frutas'!K79="•",0,'C - Frutas'!K79)</f>
        <v>0.5</v>
      </c>
      <c r="L232" s="4" t="n">
        <f aca="false">IF('C - Frutas'!L79="•",0,'C - Frutas'!L79)</f>
        <v>1.4</v>
      </c>
      <c r="M232" s="4" t="n">
        <f aca="false">IF('C - Frutas'!M79="•",0,'C - Frutas'!M79)</f>
        <v>0.3</v>
      </c>
      <c r="N232" s="4" t="n">
        <f aca="false">IF('C - Frutas'!N79="•",0,'C - Frutas'!N79)</f>
        <v>10</v>
      </c>
      <c r="O232" s="4" t="n">
        <f aca="false">IF('C - Frutas'!O79="•",0,'C - Frutas'!O79)</f>
        <v>5</v>
      </c>
      <c r="P232" s="4" t="n">
        <f aca="false">IF('C - Frutas'!P79="•",0,'C - Frutas'!P79)</f>
        <v>0.1</v>
      </c>
      <c r="Q232" s="4" t="n">
        <f aca="false">IF('C - Frutas'!Q79="•",0,'C - Frutas'!Q79)</f>
        <v>0.4</v>
      </c>
      <c r="R232" s="4" t="n">
        <f aca="false">IF('C - Frutas'!R79="•",0,'C - Frutas'!R79)</f>
        <v>0</v>
      </c>
      <c r="S232" s="4" t="n">
        <f aca="false">IF('C - Frutas'!S79="•",0,'C - Frutas'!S79)</f>
        <v>7</v>
      </c>
      <c r="T232" s="4" t="n">
        <f aca="false">IF('C - Frutas'!T79="•",0,'C - Frutas'!T79)</f>
        <v>3</v>
      </c>
      <c r="U232" s="4" t="n">
        <f aca="false">IF('C - Frutas'!U79="•",0,'C - Frutas'!U79)</f>
        <v>0.04</v>
      </c>
      <c r="V232" s="4" t="n">
        <f aca="false">IF('C - Frutas'!V79="•",0,'C - Frutas'!V79)</f>
        <v>0.06</v>
      </c>
      <c r="W232" s="4" t="n">
        <f aca="false">IF('C - Frutas'!W79="•",0,'C - Frutas'!W79)</f>
        <v>0.27</v>
      </c>
      <c r="X232" s="4" t="n">
        <f aca="false">IF('C - Frutas'!X79="•",0,'C - Frutas'!X79)</f>
        <v>19.9</v>
      </c>
      <c r="Y232" s="4" t="n">
        <f aca="false">IF('C - Frutas'!Y79="•",0,'C - Frutas'!Y79)</f>
        <v>0</v>
      </c>
    </row>
    <row r="233" customFormat="false" ht="11.25" hidden="false" customHeight="false" outlineLevel="0" collapsed="false">
      <c r="A233" s="1" t="str">
        <f aca="false">'C - Frutas'!A80</f>
        <v>C</v>
      </c>
      <c r="B233" s="2" t="n">
        <f aca="false">'C - Frutas'!B80</f>
        <v>70</v>
      </c>
      <c r="C233" s="2" t="str">
        <f aca="false">'C - Frutas'!C80</f>
        <v>Plátano de isla P.C.</v>
      </c>
      <c r="D233" s="4" t="n">
        <f aca="false">IF('C - Frutas'!D80="•",0,'C - Frutas'!D80)</f>
        <v>91</v>
      </c>
      <c r="E233" s="4" t="n">
        <f aca="false">IF('C - Frutas'!E80="•",0,'C - Frutas'!E80)</f>
        <v>380.744</v>
      </c>
      <c r="F233" s="4" t="n">
        <f aca="false">IF('C - Frutas'!F80="•",0,'C - Frutas'!F80)</f>
        <v>74</v>
      </c>
      <c r="G233" s="4" t="n">
        <f aca="false">IF('C - Frutas'!G80="•",0,'C - Frutas'!G80)</f>
        <v>0.9</v>
      </c>
      <c r="H233" s="4" t="n">
        <f aca="false">IF('C - Frutas'!H80="•",0,'C - Frutas'!H80)</f>
        <v>0.4</v>
      </c>
      <c r="I233" s="4" t="n">
        <f aca="false">IF('C - Frutas'!I80="•",0,'C - Frutas'!I80)</f>
        <v>23.6</v>
      </c>
      <c r="J233" s="4" t="n">
        <f aca="false">IF('C - Frutas'!J80="•",0,'C - Frutas'!J80)</f>
        <v>21</v>
      </c>
      <c r="K233" s="4" t="n">
        <f aca="false">IF('C - Frutas'!K80="•",0,'C - Frutas'!K80)</f>
        <v>0.5</v>
      </c>
      <c r="L233" s="4" t="n">
        <f aca="false">IF('C - Frutas'!L80="•",0,'C - Frutas'!L80)</f>
        <v>2.6</v>
      </c>
      <c r="M233" s="4" t="n">
        <f aca="false">IF('C - Frutas'!M80="•",0,'C - Frutas'!M80)</f>
        <v>1.1</v>
      </c>
      <c r="N233" s="4" t="n">
        <f aca="false">IF('C - Frutas'!N80="•",0,'C - Frutas'!N80)</f>
        <v>8</v>
      </c>
      <c r="O233" s="4" t="n">
        <f aca="false">IF('C - Frutas'!O80="•",0,'C - Frutas'!O80)</f>
        <v>20</v>
      </c>
      <c r="P233" s="4" t="n">
        <f aca="false">IF('C - Frutas'!P80="•",0,'C - Frutas'!P80)</f>
        <v>0.15</v>
      </c>
      <c r="Q233" s="4" t="n">
        <f aca="false">IF('C - Frutas'!Q80="•",0,'C - Frutas'!Q80)</f>
        <v>0.6</v>
      </c>
      <c r="R233" s="4" t="n">
        <f aca="false">IF('C - Frutas'!R80="•",0,'C - Frutas'!R80)</f>
        <v>0</v>
      </c>
      <c r="S233" s="4" t="n">
        <f aca="false">IF('C - Frutas'!S80="•",0,'C - Frutas'!S80)</f>
        <v>131</v>
      </c>
      <c r="T233" s="4" t="n">
        <f aca="false">IF('C - Frutas'!T80="•",0,'C - Frutas'!T80)</f>
        <v>3</v>
      </c>
      <c r="U233" s="4" t="n">
        <f aca="false">IF('C - Frutas'!U80="•",0,'C - Frutas'!U80)</f>
        <v>0.07</v>
      </c>
      <c r="V233" s="4" t="n">
        <f aca="false">IF('C - Frutas'!V80="•",0,'C - Frutas'!V80)</f>
        <v>0.07</v>
      </c>
      <c r="W233" s="4" t="n">
        <f aca="false">IF('C - Frutas'!W80="•",0,'C - Frutas'!W80)</f>
        <v>0.47</v>
      </c>
      <c r="X233" s="4" t="n">
        <f aca="false">IF('C - Frutas'!X80="•",0,'C - Frutas'!X80)</f>
        <v>4.2</v>
      </c>
      <c r="Y233" s="4" t="n">
        <f aca="false">IF('C - Frutas'!Y80="•",0,'C - Frutas'!Y80)</f>
        <v>0</v>
      </c>
    </row>
    <row r="234" customFormat="false" ht="11.25" hidden="false" customHeight="false" outlineLevel="0" collapsed="false">
      <c r="A234" s="1" t="str">
        <f aca="false">'C - Frutas'!A81</f>
        <v>C</v>
      </c>
      <c r="B234" s="2" t="n">
        <f aca="false">'C - Frutas'!B81</f>
        <v>71</v>
      </c>
      <c r="C234" s="2" t="str">
        <f aca="false">'C - Frutas'!C81</f>
        <v>Plátano de seda P.C.</v>
      </c>
      <c r="D234" s="4" t="n">
        <f aca="false">IF('C - Frutas'!D81="•",0,'C - Frutas'!D81)</f>
        <v>83</v>
      </c>
      <c r="E234" s="4" t="n">
        <f aca="false">IF('C - Frutas'!E81="•",0,'C - Frutas'!E81)</f>
        <v>347.272</v>
      </c>
      <c r="F234" s="4" t="n">
        <f aca="false">IF('C - Frutas'!F81="•",0,'C - Frutas'!F81)</f>
        <v>76.2</v>
      </c>
      <c r="G234" s="4" t="n">
        <f aca="false">IF('C - Frutas'!G81="•",0,'C - Frutas'!G81)</f>
        <v>1.5</v>
      </c>
      <c r="H234" s="4" t="n">
        <f aca="false">IF('C - Frutas'!H81="•",0,'C - Frutas'!H81)</f>
        <v>0.3</v>
      </c>
      <c r="I234" s="4" t="n">
        <f aca="false">IF('C - Frutas'!I81="•",0,'C - Frutas'!I81)</f>
        <v>21</v>
      </c>
      <c r="J234" s="4" t="n">
        <f aca="false">IF('C - Frutas'!J81="•",0,'C - Frutas'!J81)</f>
        <v>18.4</v>
      </c>
      <c r="K234" s="4" t="n">
        <f aca="false">IF('C - Frutas'!K81="•",0,'C - Frutas'!K81)</f>
        <v>0.4</v>
      </c>
      <c r="L234" s="4" t="n">
        <f aca="false">IF('C - Frutas'!L81="•",0,'C - Frutas'!L81)</f>
        <v>2.6</v>
      </c>
      <c r="M234" s="4" t="n">
        <f aca="false">IF('C - Frutas'!M81="•",0,'C - Frutas'!M81)</f>
        <v>1</v>
      </c>
      <c r="N234" s="4" t="n">
        <f aca="false">IF('C - Frutas'!N81="•",0,'C - Frutas'!N81)</f>
        <v>5</v>
      </c>
      <c r="O234" s="4" t="n">
        <f aca="false">IF('C - Frutas'!O81="•",0,'C - Frutas'!O81)</f>
        <v>27</v>
      </c>
      <c r="P234" s="4" t="n">
        <f aca="false">IF('C - Frutas'!P81="•",0,'C - Frutas'!P81)</f>
        <v>0.15</v>
      </c>
      <c r="Q234" s="4" t="n">
        <f aca="false">IF('C - Frutas'!Q81="•",0,'C - Frutas'!Q81)</f>
        <v>0.6</v>
      </c>
      <c r="R234" s="4" t="n">
        <f aca="false">IF('C - Frutas'!R81="•",0,'C - Frutas'!R81)</f>
        <v>0</v>
      </c>
      <c r="S234" s="4" t="n">
        <f aca="false">IF('C - Frutas'!S81="•",0,'C - Frutas'!S81)</f>
        <v>21</v>
      </c>
      <c r="T234" s="4" t="n">
        <f aca="false">IF('C - Frutas'!T81="•",0,'C - Frutas'!T81)</f>
        <v>3</v>
      </c>
      <c r="U234" s="4" t="n">
        <f aca="false">IF('C - Frutas'!U81="•",0,'C - Frutas'!U81)</f>
        <v>0.03</v>
      </c>
      <c r="V234" s="4" t="n">
        <f aca="false">IF('C - Frutas'!V81="•",0,'C - Frutas'!V81)</f>
        <v>0.05</v>
      </c>
      <c r="W234" s="4" t="n">
        <f aca="false">IF('C - Frutas'!W81="•",0,'C - Frutas'!W81)</f>
        <v>0.79</v>
      </c>
      <c r="X234" s="4" t="n">
        <f aca="false">IF('C - Frutas'!X81="•",0,'C - Frutas'!X81)</f>
        <v>4.3</v>
      </c>
      <c r="Y234" s="4" t="n">
        <f aca="false">IF('C - Frutas'!Y81="•",0,'C - Frutas'!Y81)</f>
        <v>0</v>
      </c>
    </row>
    <row r="235" customFormat="false" ht="11.25" hidden="false" customHeight="false" outlineLevel="0" collapsed="false">
      <c r="A235" s="1" t="str">
        <f aca="false">'C - Frutas'!A82</f>
        <v>C</v>
      </c>
      <c r="B235" s="2" t="n">
        <f aca="false">'C - Frutas'!B82</f>
        <v>72</v>
      </c>
      <c r="C235" s="2" t="str">
        <f aca="false">'C - Frutas'!C82</f>
        <v>Plátano guineo P.C.</v>
      </c>
      <c r="D235" s="4" t="n">
        <f aca="false">IF('C - Frutas'!D82="•",0,'C - Frutas'!D82)</f>
        <v>120</v>
      </c>
      <c r="E235" s="4" t="n">
        <f aca="false">IF('C - Frutas'!E82="•",0,'C - Frutas'!E82)</f>
        <v>502.08</v>
      </c>
      <c r="F235" s="4" t="n">
        <f aca="false">IF('C - Frutas'!F82="•",0,'C - Frutas'!F82)</f>
        <v>65.9</v>
      </c>
      <c r="G235" s="4" t="n">
        <f aca="false">IF('C - Frutas'!G82="•",0,'C - Frutas'!G82)</f>
        <v>1.4</v>
      </c>
      <c r="H235" s="4" t="n">
        <f aca="false">IF('C - Frutas'!H82="•",0,'C - Frutas'!H82)</f>
        <v>0.2</v>
      </c>
      <c r="I235" s="4" t="n">
        <f aca="false">IF('C - Frutas'!I82="•",0,'C - Frutas'!I82)</f>
        <v>31.7</v>
      </c>
      <c r="J235" s="4" t="n">
        <f aca="false">IF('C - Frutas'!J82="•",0,'C - Frutas'!J82)</f>
        <v>29.1</v>
      </c>
      <c r="K235" s="4" t="n">
        <f aca="false">IF('C - Frutas'!K82="•",0,'C - Frutas'!K82)</f>
        <v>0.4</v>
      </c>
      <c r="L235" s="4" t="n">
        <f aca="false">IF('C - Frutas'!L82="•",0,'C - Frutas'!L82)</f>
        <v>2.6</v>
      </c>
      <c r="M235" s="4" t="n">
        <f aca="false">IF('C - Frutas'!M82="•",0,'C - Frutas'!M82)</f>
        <v>0.8</v>
      </c>
      <c r="N235" s="4" t="n">
        <f aca="false">IF('C - Frutas'!N82="•",0,'C - Frutas'!N82)</f>
        <v>10</v>
      </c>
      <c r="O235" s="4" t="n">
        <f aca="false">IF('C - Frutas'!O82="•",0,'C - Frutas'!O82)</f>
        <v>23</v>
      </c>
      <c r="P235" s="4" t="n">
        <f aca="false">IF('C - Frutas'!P82="•",0,'C - Frutas'!P82)</f>
        <v>0.15</v>
      </c>
      <c r="Q235" s="4" t="n">
        <f aca="false">IF('C - Frutas'!Q82="•",0,'C - Frutas'!Q82)</f>
        <v>0.6</v>
      </c>
      <c r="R235" s="4" t="n">
        <f aca="false">IF('C - Frutas'!R82="•",0,'C - Frutas'!R82)</f>
        <v>0</v>
      </c>
      <c r="S235" s="4" t="n">
        <f aca="false">IF('C - Frutas'!S82="•",0,'C - Frutas'!S82)</f>
        <v>0</v>
      </c>
      <c r="T235" s="4" t="n">
        <f aca="false">IF('C - Frutas'!T82="•",0,'C - Frutas'!T82)</f>
        <v>3</v>
      </c>
      <c r="U235" s="4" t="n">
        <f aca="false">IF('C - Frutas'!U82="•",0,'C - Frutas'!U82)</f>
        <v>0.02</v>
      </c>
      <c r="V235" s="4" t="n">
        <f aca="false">IF('C - Frutas'!V82="•",0,'C - Frutas'!V82)</f>
        <v>0.08</v>
      </c>
      <c r="W235" s="4" t="n">
        <f aca="false">IF('C - Frutas'!W82="•",0,'C - Frutas'!W82)</f>
        <v>0.53</v>
      </c>
      <c r="X235" s="4" t="n">
        <f aca="false">IF('C - Frutas'!X82="•",0,'C - Frutas'!X82)</f>
        <v>1.1</v>
      </c>
      <c r="Y235" s="4" t="n">
        <f aca="false">IF('C - Frutas'!Y82="•",0,'C - Frutas'!Y82)</f>
        <v>0</v>
      </c>
    </row>
    <row r="236" customFormat="false" ht="11.25" hidden="false" customHeight="false" outlineLevel="0" collapsed="false">
      <c r="A236" s="1" t="str">
        <f aca="false">'C - Frutas'!A83</f>
        <v>C</v>
      </c>
      <c r="B236" s="2" t="n">
        <f aca="false">'C - Frutas'!B83</f>
        <v>73</v>
      </c>
      <c r="C236" s="2" t="str">
        <f aca="false">'C - Frutas'!C83</f>
        <v>Plátano manzano P.C.</v>
      </c>
      <c r="D236" s="4" t="n">
        <f aca="false">IF('C - Frutas'!D83="•",0,'C - Frutas'!D83)</f>
        <v>90</v>
      </c>
      <c r="E236" s="4" t="n">
        <f aca="false">IF('C - Frutas'!E83="•",0,'C - Frutas'!E83)</f>
        <v>376.56</v>
      </c>
      <c r="F236" s="4" t="n">
        <f aca="false">IF('C - Frutas'!F83="•",0,'C - Frutas'!F83)</f>
        <v>74.3</v>
      </c>
      <c r="G236" s="4" t="n">
        <f aca="false">IF('C - Frutas'!G83="•",0,'C - Frutas'!G83)</f>
        <v>1.1</v>
      </c>
      <c r="H236" s="4" t="n">
        <f aca="false">IF('C - Frutas'!H83="•",0,'C - Frutas'!H83)</f>
        <v>0.2</v>
      </c>
      <c r="I236" s="4" t="n">
        <f aca="false">IF('C - Frutas'!I83="•",0,'C - Frutas'!I83)</f>
        <v>23.4</v>
      </c>
      <c r="J236" s="4" t="n">
        <f aca="false">IF('C - Frutas'!J83="•",0,'C - Frutas'!J83)</f>
        <v>20.8</v>
      </c>
      <c r="K236" s="4" t="n">
        <f aca="false">IF('C - Frutas'!K83="•",0,'C - Frutas'!K83)</f>
        <v>0.3</v>
      </c>
      <c r="L236" s="4" t="n">
        <f aca="false">IF('C - Frutas'!L83="•",0,'C - Frutas'!L83)</f>
        <v>2.6</v>
      </c>
      <c r="M236" s="4" t="n">
        <f aca="false">IF('C - Frutas'!M83="•",0,'C - Frutas'!M83)</f>
        <v>1</v>
      </c>
      <c r="N236" s="4" t="n">
        <f aca="false">IF('C - Frutas'!N83="•",0,'C - Frutas'!N83)</f>
        <v>6</v>
      </c>
      <c r="O236" s="4" t="n">
        <f aca="false">IF('C - Frutas'!O83="•",0,'C - Frutas'!O83)</f>
        <v>47</v>
      </c>
      <c r="P236" s="4" t="n">
        <f aca="false">IF('C - Frutas'!P83="•",0,'C - Frutas'!P83)</f>
        <v>0.15</v>
      </c>
      <c r="Q236" s="4" t="n">
        <f aca="false">IF('C - Frutas'!Q83="•",0,'C - Frutas'!Q83)</f>
        <v>0.8</v>
      </c>
      <c r="R236" s="4" t="n">
        <f aca="false">IF('C - Frutas'!R83="•",0,'C - Frutas'!R83)</f>
        <v>0</v>
      </c>
      <c r="S236" s="4" t="n">
        <f aca="false">IF('C - Frutas'!S83="•",0,'C - Frutas'!S83)</f>
        <v>6</v>
      </c>
      <c r="T236" s="4" t="n">
        <f aca="false">IF('C - Frutas'!T83="•",0,'C - Frutas'!T83)</f>
        <v>3</v>
      </c>
      <c r="U236" s="4" t="n">
        <f aca="false">IF('C - Frutas'!U83="•",0,'C - Frutas'!U83)</f>
        <v>0.04</v>
      </c>
      <c r="V236" s="4" t="n">
        <f aca="false">IF('C - Frutas'!V83="•",0,'C - Frutas'!V83)</f>
        <v>0.16</v>
      </c>
      <c r="W236" s="4" t="n">
        <f aca="false">IF('C - Frutas'!W83="•",0,'C - Frutas'!W83)</f>
        <v>0.6</v>
      </c>
      <c r="X236" s="4" t="n">
        <f aca="false">IF('C - Frutas'!X83="•",0,'C - Frutas'!X83)</f>
        <v>7.3</v>
      </c>
      <c r="Y236" s="4" t="n">
        <f aca="false">IF('C - Frutas'!Y83="•",0,'C - Frutas'!Y83)</f>
        <v>0</v>
      </c>
    </row>
    <row r="237" customFormat="false" ht="11.25" hidden="false" customHeight="false" outlineLevel="0" collapsed="false">
      <c r="A237" s="1" t="str">
        <f aca="false">'C - Frutas'!A84</f>
        <v>C</v>
      </c>
      <c r="B237" s="2" t="n">
        <f aca="false">'C - Frutas'!B84</f>
        <v>74</v>
      </c>
      <c r="C237" s="2" t="str">
        <f aca="false">'C - Frutas'!C84</f>
        <v>Plátano, harina de</v>
      </c>
      <c r="D237" s="4" t="n">
        <f aca="false">IF('C - Frutas'!D84="•",0,'C - Frutas'!D84)</f>
        <v>300</v>
      </c>
      <c r="E237" s="4" t="n">
        <f aca="false">IF('C - Frutas'!E84="•",0,'C - Frutas'!E84)</f>
        <v>1255.2</v>
      </c>
      <c r="F237" s="4" t="n">
        <f aca="false">IF('C - Frutas'!F84="•",0,'C - Frutas'!F84)</f>
        <v>14.9</v>
      </c>
      <c r="G237" s="4" t="n">
        <f aca="false">IF('C - Frutas'!G84="•",0,'C - Frutas'!G84)</f>
        <v>3.1</v>
      </c>
      <c r="H237" s="4" t="n">
        <f aca="false">IF('C - Frutas'!H84="•",0,'C - Frutas'!H84)</f>
        <v>0.4</v>
      </c>
      <c r="I237" s="4" t="n">
        <f aca="false">IF('C - Frutas'!I84="•",0,'C - Frutas'!I84)</f>
        <v>79.6</v>
      </c>
      <c r="J237" s="4" t="n">
        <f aca="false">IF('C - Frutas'!J84="•",0,'C - Frutas'!J84)</f>
        <v>69.7</v>
      </c>
      <c r="K237" s="4" t="n">
        <f aca="false">IF('C - Frutas'!K84="•",0,'C - Frutas'!K84)</f>
        <v>1.1</v>
      </c>
      <c r="L237" s="4" t="n">
        <f aca="false">IF('C - Frutas'!L84="•",0,'C - Frutas'!L84)</f>
        <v>9.9</v>
      </c>
      <c r="M237" s="4" t="n">
        <f aca="false">IF('C - Frutas'!M84="•",0,'C - Frutas'!M84)</f>
        <v>2</v>
      </c>
      <c r="N237" s="4" t="n">
        <f aca="false">IF('C - Frutas'!N84="•",0,'C - Frutas'!N84)</f>
        <v>29</v>
      </c>
      <c r="O237" s="4" t="n">
        <f aca="false">IF('C - Frutas'!O84="•",0,'C - Frutas'!O84)</f>
        <v>104</v>
      </c>
      <c r="P237" s="4" t="n">
        <f aca="false">IF('C - Frutas'!P84="•",0,'C - Frutas'!P84)</f>
        <v>0.61</v>
      </c>
      <c r="Q237" s="4" t="n">
        <f aca="false">IF('C - Frutas'!Q84="•",0,'C - Frutas'!Q84)</f>
        <v>3.9</v>
      </c>
      <c r="R237" s="4" t="n">
        <f aca="false">IF('C - Frutas'!R84="•",0,'C - Frutas'!R84)</f>
        <v>0</v>
      </c>
      <c r="S237" s="4" t="n">
        <f aca="false">IF('C - Frutas'!S84="•",0,'C - Frutas'!S84)</f>
        <v>100</v>
      </c>
      <c r="T237" s="4" t="n">
        <f aca="false">IF('C - Frutas'!T84="•",0,'C - Frutas'!T84)</f>
        <v>12</v>
      </c>
      <c r="U237" s="4" t="n">
        <f aca="false">IF('C - Frutas'!U84="•",0,'C - Frutas'!U84)</f>
        <v>0.11</v>
      </c>
      <c r="V237" s="4" t="n">
        <f aca="false">IF('C - Frutas'!V84="•",0,'C - Frutas'!V84)</f>
        <v>0.12</v>
      </c>
      <c r="W237" s="4" t="n">
        <f aca="false">IF('C - Frutas'!W84="•",0,'C - Frutas'!W84)</f>
        <v>1.57</v>
      </c>
      <c r="X237" s="4" t="n">
        <f aca="false">IF('C - Frutas'!X84="•",0,'C - Frutas'!X84)</f>
        <v>1.3</v>
      </c>
      <c r="Y237" s="4" t="n">
        <f aca="false">IF('C - Frutas'!Y84="•",0,'C - Frutas'!Y84)</f>
        <v>0</v>
      </c>
    </row>
    <row r="238" customFormat="false" ht="11.25" hidden="false" customHeight="false" outlineLevel="0" collapsed="false">
      <c r="A238" s="1" t="str">
        <f aca="false">'C - Frutas'!A85</f>
        <v>C</v>
      </c>
      <c r="B238" s="2" t="n">
        <f aca="false">'C - Frutas'!B85</f>
        <v>75</v>
      </c>
      <c r="C238" s="2" t="str">
        <f aca="false">'C - Frutas'!C85</f>
        <v>Plátano maduro P.C.</v>
      </c>
      <c r="D238" s="4" t="n">
        <f aca="false">IF('C - Frutas'!D85="•",0,'C - Frutas'!D85)</f>
        <v>112</v>
      </c>
      <c r="E238" s="4" t="n">
        <f aca="false">IF('C - Frutas'!E85="•",0,'C - Frutas'!E85)</f>
        <v>468.608</v>
      </c>
      <c r="F238" s="4" t="n">
        <f aca="false">IF('C - Frutas'!F85="•",0,'C - Frutas'!F85)</f>
        <v>68.1</v>
      </c>
      <c r="G238" s="4" t="n">
        <f aca="false">IF('C - Frutas'!G85="•",0,'C - Frutas'!G85)</f>
        <v>1.2</v>
      </c>
      <c r="H238" s="4" t="n">
        <f aca="false">IF('C - Frutas'!H85="•",0,'C - Frutas'!H85)</f>
        <v>0.2</v>
      </c>
      <c r="I238" s="4" t="n">
        <f aca="false">IF('C - Frutas'!I85="•",0,'C - Frutas'!I85)</f>
        <v>29.6</v>
      </c>
      <c r="J238" s="4" t="n">
        <f aca="false">IF('C - Frutas'!J85="•",0,'C - Frutas'!J85)</f>
        <v>27</v>
      </c>
      <c r="K238" s="4" t="n">
        <f aca="false">IF('C - Frutas'!K85="•",0,'C - Frutas'!K85)</f>
        <v>0.3</v>
      </c>
      <c r="L238" s="4" t="n">
        <f aca="false">IF('C - Frutas'!L85="•",0,'C - Frutas'!L85)</f>
        <v>2.6</v>
      </c>
      <c r="M238" s="4" t="n">
        <f aca="false">IF('C - Frutas'!M85="•",0,'C - Frutas'!M85)</f>
        <v>0.9</v>
      </c>
      <c r="N238" s="4" t="n">
        <f aca="false">IF('C - Frutas'!N85="•",0,'C - Frutas'!N85)</f>
        <v>0</v>
      </c>
      <c r="O238" s="4" t="n">
        <f aca="false">IF('C - Frutas'!O85="•",0,'C - Frutas'!O85)</f>
        <v>37</v>
      </c>
      <c r="P238" s="4" t="n">
        <f aca="false">IF('C - Frutas'!P85="•",0,'C - Frutas'!P85)</f>
        <v>0.15</v>
      </c>
      <c r="Q238" s="4" t="n">
        <f aca="false">IF('C - Frutas'!Q85="•",0,'C - Frutas'!Q85)</f>
        <v>0.4</v>
      </c>
      <c r="R238" s="4" t="n">
        <f aca="false">IF('C - Frutas'!R85="•",0,'C - Frutas'!R85)</f>
        <v>0</v>
      </c>
      <c r="S238" s="4" t="n">
        <f aca="false">IF('C - Frutas'!S85="•",0,'C - Frutas'!S85)</f>
        <v>82</v>
      </c>
      <c r="T238" s="4" t="n">
        <f aca="false">IF('C - Frutas'!T85="•",0,'C - Frutas'!T85)</f>
        <v>3</v>
      </c>
      <c r="U238" s="4" t="n">
        <f aca="false">IF('C - Frutas'!U85="•",0,'C - Frutas'!U85)</f>
        <v>0.06</v>
      </c>
      <c r="V238" s="4" t="n">
        <f aca="false">IF('C - Frutas'!V85="•",0,'C - Frutas'!V85)</f>
        <v>0.06</v>
      </c>
      <c r="W238" s="4" t="n">
        <f aca="false">IF('C - Frutas'!W85="•",0,'C - Frutas'!W85)</f>
        <v>0.5</v>
      </c>
      <c r="X238" s="4" t="n">
        <f aca="false">IF('C - Frutas'!X85="•",0,'C - Frutas'!X85)</f>
        <v>5.6</v>
      </c>
      <c r="Y238" s="4" t="n">
        <f aca="false">IF('C - Frutas'!Y85="•",0,'C - Frutas'!Y85)</f>
        <v>0</v>
      </c>
    </row>
    <row r="239" customFormat="false" ht="11.25" hidden="false" customHeight="false" outlineLevel="0" collapsed="false">
      <c r="A239" s="1" t="str">
        <f aca="false">'C - Frutas'!A86</f>
        <v>C</v>
      </c>
      <c r="B239" s="2" t="n">
        <f aca="false">'C - Frutas'!B86</f>
        <v>76</v>
      </c>
      <c r="C239" s="2" t="str">
        <f aca="false">'C - Frutas'!C86</f>
        <v>Plátano morado P.C.</v>
      </c>
      <c r="D239" s="4" t="n">
        <f aca="false">IF('C - Frutas'!D86="•",0,'C - Frutas'!D86)</f>
        <v>106</v>
      </c>
      <c r="E239" s="4" t="n">
        <f aca="false">IF('C - Frutas'!E86="•",0,'C - Frutas'!E86)</f>
        <v>443.504</v>
      </c>
      <c r="F239" s="4" t="n">
        <f aca="false">IF('C - Frutas'!F86="•",0,'C - Frutas'!F86)</f>
        <v>69.8</v>
      </c>
      <c r="G239" s="4" t="n">
        <f aca="false">IF('C - Frutas'!G86="•",0,'C - Frutas'!G86)</f>
        <v>1</v>
      </c>
      <c r="H239" s="4" t="n">
        <f aca="false">IF('C - Frutas'!H86="•",0,'C - Frutas'!H86)</f>
        <v>0.2</v>
      </c>
      <c r="I239" s="4" t="n">
        <f aca="false">IF('C - Frutas'!I86="•",0,'C - Frutas'!I86)</f>
        <v>28.1</v>
      </c>
      <c r="J239" s="4" t="n">
        <f aca="false">IF('C - Frutas'!J86="•",0,'C - Frutas'!J86)</f>
        <v>25.5</v>
      </c>
      <c r="K239" s="4" t="n">
        <f aca="false">IF('C - Frutas'!K86="•",0,'C - Frutas'!K86)</f>
        <v>0.8</v>
      </c>
      <c r="L239" s="4" t="n">
        <f aca="false">IF('C - Frutas'!L86="•",0,'C - Frutas'!L86)</f>
        <v>2.6</v>
      </c>
      <c r="M239" s="4" t="n">
        <f aca="false">IF('C - Frutas'!M86="•",0,'C - Frutas'!M86)</f>
        <v>0.9</v>
      </c>
      <c r="N239" s="4" t="n">
        <f aca="false">IF('C - Frutas'!N86="•",0,'C - Frutas'!N86)</f>
        <v>42</v>
      </c>
      <c r="O239" s="4" t="n">
        <f aca="false">IF('C - Frutas'!O86="•",0,'C - Frutas'!O86)</f>
        <v>17</v>
      </c>
      <c r="P239" s="4" t="n">
        <f aca="false">IF('C - Frutas'!P86="•",0,'C - Frutas'!P86)</f>
        <v>0.15</v>
      </c>
      <c r="Q239" s="4" t="n">
        <f aca="false">IF('C - Frutas'!Q86="•",0,'C - Frutas'!Q86)</f>
        <v>0.3</v>
      </c>
      <c r="R239" s="4" t="n">
        <f aca="false">IF('C - Frutas'!R86="•",0,'C - Frutas'!R86)</f>
        <v>0</v>
      </c>
      <c r="S239" s="4" t="n">
        <f aca="false">IF('C - Frutas'!S86="•",0,'C - Frutas'!S86)</f>
        <v>30</v>
      </c>
      <c r="T239" s="4" t="n">
        <f aca="false">IF('C - Frutas'!T86="•",0,'C - Frutas'!T86)</f>
        <v>3</v>
      </c>
      <c r="U239" s="4" t="n">
        <f aca="false">IF('C - Frutas'!U86="•",0,'C - Frutas'!U86)</f>
        <v>0</v>
      </c>
      <c r="V239" s="4" t="n">
        <f aca="false">IF('C - Frutas'!V86="•",0,'C - Frutas'!V86)</f>
        <v>0.25</v>
      </c>
      <c r="W239" s="4" t="n">
        <f aca="false">IF('C - Frutas'!W86="•",0,'C - Frutas'!W86)</f>
        <v>0.68</v>
      </c>
      <c r="X239" s="4" t="n">
        <f aca="false">IF('C - Frutas'!X86="•",0,'C - Frutas'!X86)</f>
        <v>2.3</v>
      </c>
      <c r="Y239" s="4" t="n">
        <f aca="false">IF('C - Frutas'!Y86="•",0,'C - Frutas'!Y86)</f>
        <v>0</v>
      </c>
    </row>
    <row r="240" customFormat="false" ht="11.25" hidden="false" customHeight="false" outlineLevel="0" collapsed="false">
      <c r="A240" s="1" t="str">
        <f aca="false">'C - Frutas'!A87</f>
        <v>C</v>
      </c>
      <c r="B240" s="2" t="n">
        <f aca="false">'C - Frutas'!B87</f>
        <v>77</v>
      </c>
      <c r="C240" s="2" t="str">
        <f aca="false">'C - Frutas'!C87</f>
        <v>Plátano seco (Orejón)</v>
      </c>
      <c r="D240" s="4" t="n">
        <f aca="false">IF('C - Frutas'!D87="•",0,'C - Frutas'!D87)</f>
        <v>268</v>
      </c>
      <c r="E240" s="4" t="n">
        <f aca="false">IF('C - Frutas'!E87="•",0,'C - Frutas'!E87)</f>
        <v>1121.312</v>
      </c>
      <c r="F240" s="4" t="n">
        <f aca="false">IF('C - Frutas'!F87="•",0,'C - Frutas'!F87)</f>
        <v>24.5</v>
      </c>
      <c r="G240" s="4" t="n">
        <f aca="false">IF('C - Frutas'!G87="•",0,'C - Frutas'!G87)</f>
        <v>3.7</v>
      </c>
      <c r="H240" s="4" t="n">
        <f aca="false">IF('C - Frutas'!H87="•",0,'C - Frutas'!H87)</f>
        <v>1.2</v>
      </c>
      <c r="I240" s="4" t="n">
        <f aca="false">IF('C - Frutas'!I87="•",0,'C - Frutas'!I87)</f>
        <v>68.2</v>
      </c>
      <c r="J240" s="4" t="n">
        <f aca="false">IF('C - Frutas'!J87="•",0,'C - Frutas'!J87)</f>
        <v>58.3</v>
      </c>
      <c r="K240" s="4" t="n">
        <f aca="false">IF('C - Frutas'!K87="•",0,'C - Frutas'!K87)</f>
        <v>0</v>
      </c>
      <c r="L240" s="4" t="n">
        <f aca="false">IF('C - Frutas'!L87="•",0,'C - Frutas'!L87)</f>
        <v>9.9</v>
      </c>
      <c r="M240" s="4" t="n">
        <f aca="false">IF('C - Frutas'!M87="•",0,'C - Frutas'!M87)</f>
        <v>2.4</v>
      </c>
      <c r="N240" s="4" t="n">
        <f aca="false">IF('C - Frutas'!N87="•",0,'C - Frutas'!N87)</f>
        <v>26</v>
      </c>
      <c r="O240" s="4" t="n">
        <f aca="false">IF('C - Frutas'!O87="•",0,'C - Frutas'!O87)</f>
        <v>84</v>
      </c>
      <c r="P240" s="4" t="n">
        <f aca="false">IF('C - Frutas'!P87="•",0,'C - Frutas'!P87)</f>
        <v>0.61</v>
      </c>
      <c r="Q240" s="4" t="n">
        <f aca="false">IF('C - Frutas'!Q87="•",0,'C - Frutas'!Q87)</f>
        <v>0</v>
      </c>
      <c r="R240" s="4" t="n">
        <f aca="false">IF('C - Frutas'!R87="•",0,'C - Frutas'!R87)</f>
        <v>0</v>
      </c>
      <c r="S240" s="4" t="n">
        <f aca="false">IF('C - Frutas'!S87="•",0,'C - Frutas'!S87)</f>
        <v>0</v>
      </c>
      <c r="T240" s="4" t="n">
        <f aca="false">IF('C - Frutas'!T87="•",0,'C - Frutas'!T87)</f>
        <v>12</v>
      </c>
      <c r="U240" s="4" t="n">
        <f aca="false">IF('C - Frutas'!U87="•",0,'C - Frutas'!U87)</f>
        <v>0.05</v>
      </c>
      <c r="V240" s="4" t="n">
        <f aca="false">IF('C - Frutas'!V87="•",0,'C - Frutas'!V87)</f>
        <v>0.18</v>
      </c>
      <c r="W240" s="4" t="n">
        <f aca="false">IF('C - Frutas'!W87="•",0,'C - Frutas'!W87)</f>
        <v>1.4</v>
      </c>
      <c r="X240" s="4" t="n">
        <f aca="false">IF('C - Frutas'!X87="•",0,'C - Frutas'!X87)</f>
        <v>1.8</v>
      </c>
      <c r="Y240" s="4" t="n">
        <f aca="false">IF('C - Frutas'!Y87="•",0,'C - Frutas'!Y87)</f>
        <v>0</v>
      </c>
    </row>
    <row r="241" customFormat="false" ht="11.25" hidden="false" customHeight="false" outlineLevel="0" collapsed="false">
      <c r="A241" s="1" t="str">
        <f aca="false">'C - Frutas'!A88</f>
        <v>C</v>
      </c>
      <c r="B241" s="2" t="n">
        <f aca="false">'C - Frutas'!B88</f>
        <v>78</v>
      </c>
      <c r="C241" s="2" t="str">
        <f aca="false">'C - Frutas'!C88</f>
        <v>Plátano verde P.C.</v>
      </c>
      <c r="D241" s="4" t="n">
        <f aca="false">IF('C - Frutas'!D88="•",0,'C - Frutas'!D88)</f>
        <v>152</v>
      </c>
      <c r="E241" s="4" t="n">
        <f aca="false">IF('C - Frutas'!E88="•",0,'C - Frutas'!E88)</f>
        <v>635.968</v>
      </c>
      <c r="F241" s="4" t="n">
        <f aca="false">IF('C - Frutas'!F88="•",0,'C - Frutas'!F88)</f>
        <v>57</v>
      </c>
      <c r="G241" s="4" t="n">
        <f aca="false">IF('C - Frutas'!G88="•",0,'C - Frutas'!G88)</f>
        <v>1</v>
      </c>
      <c r="H241" s="4" t="n">
        <f aca="false">IF('C - Frutas'!H88="•",0,'C - Frutas'!H88)</f>
        <v>0.2</v>
      </c>
      <c r="I241" s="4" t="n">
        <f aca="false">IF('C - Frutas'!I88="•",0,'C - Frutas'!I88)</f>
        <v>40.9</v>
      </c>
      <c r="J241" s="4" t="n">
        <f aca="false">IF('C - Frutas'!J88="•",0,'C - Frutas'!J88)</f>
        <v>38.6</v>
      </c>
      <c r="K241" s="4" t="n">
        <f aca="false">IF('C - Frutas'!K88="•",0,'C - Frutas'!K88)</f>
        <v>0.8</v>
      </c>
      <c r="L241" s="4" t="n">
        <f aca="false">IF('C - Frutas'!L88="•",0,'C - Frutas'!L88)</f>
        <v>2.3</v>
      </c>
      <c r="M241" s="4" t="n">
        <f aca="false">IF('C - Frutas'!M88="•",0,'C - Frutas'!M88)</f>
        <v>0.9</v>
      </c>
      <c r="N241" s="4" t="n">
        <f aca="false">IF('C - Frutas'!N88="•",0,'C - Frutas'!N88)</f>
        <v>8</v>
      </c>
      <c r="O241" s="4" t="n">
        <f aca="false">IF('C - Frutas'!O88="•",0,'C - Frutas'!O88)</f>
        <v>43</v>
      </c>
      <c r="P241" s="4" t="n">
        <f aca="false">IF('C - Frutas'!P88="•",0,'C - Frutas'!P88)</f>
        <v>0.14</v>
      </c>
      <c r="Q241" s="4" t="n">
        <f aca="false">IF('C - Frutas'!Q88="•",0,'C - Frutas'!Q88)</f>
        <v>0.5</v>
      </c>
      <c r="R241" s="4" t="n">
        <f aca="false">IF('C - Frutas'!R88="•",0,'C - Frutas'!R88)</f>
        <v>0</v>
      </c>
      <c r="S241" s="4" t="n">
        <f aca="false">IF('C - Frutas'!S88="•",0,'C - Frutas'!S88)</f>
        <v>130</v>
      </c>
      <c r="T241" s="4" t="n">
        <f aca="false">IF('C - Frutas'!T88="•",0,'C - Frutas'!T88)</f>
        <v>56</v>
      </c>
      <c r="U241" s="4" t="n">
        <f aca="false">IF('C - Frutas'!U88="•",0,'C - Frutas'!U88)</f>
        <v>0.09</v>
      </c>
      <c r="V241" s="4" t="n">
        <f aca="false">IF('C - Frutas'!V88="•",0,'C - Frutas'!V88)</f>
        <v>0.14</v>
      </c>
      <c r="W241" s="4" t="n">
        <f aca="false">IF('C - Frutas'!W88="•",0,'C - Frutas'!W88)</f>
        <v>0.62</v>
      </c>
      <c r="X241" s="4" t="n">
        <f aca="false">IF('C - Frutas'!X88="•",0,'C - Frutas'!X88)</f>
        <v>10.4</v>
      </c>
      <c r="Y241" s="4" t="n">
        <f aca="false">IF('C - Frutas'!Y88="•",0,'C - Frutas'!Y88)</f>
        <v>0</v>
      </c>
    </row>
    <row r="242" customFormat="false" ht="11.25" hidden="false" customHeight="false" outlineLevel="0" collapsed="false">
      <c r="A242" s="1" t="str">
        <f aca="false">'C - Frutas'!A89</f>
        <v>C</v>
      </c>
      <c r="B242" s="2" t="n">
        <f aca="false">'C - Frutas'!B89</f>
        <v>79</v>
      </c>
      <c r="C242" s="2" t="str">
        <f aca="false">'C - Frutas'!C89</f>
        <v>Plátano verde asado</v>
      </c>
      <c r="D242" s="4" t="n">
        <f aca="false">IF('C - Frutas'!D89="•",0,'C - Frutas'!D89)</f>
        <v>252</v>
      </c>
      <c r="E242" s="4" t="n">
        <f aca="false">IF('C - Frutas'!E89="•",0,'C - Frutas'!E89)</f>
        <v>1054.368</v>
      </c>
      <c r="F242" s="4" t="n">
        <f aca="false">IF('C - Frutas'!F89="•",0,'C - Frutas'!F89)</f>
        <v>29.1</v>
      </c>
      <c r="G242" s="4" t="n">
        <f aca="false">IF('C - Frutas'!G89="•",0,'C - Frutas'!G89)</f>
        <v>1.5</v>
      </c>
      <c r="H242" s="4" t="n">
        <f aca="false">IF('C - Frutas'!H89="•",0,'C - Frutas'!H89)</f>
        <v>0.2</v>
      </c>
      <c r="I242" s="4" t="n">
        <f aca="false">IF('C - Frutas'!I89="•",0,'C - Frutas'!I89)</f>
        <v>68</v>
      </c>
      <c r="J242" s="4" t="n">
        <f aca="false">IF('C - Frutas'!J89="•",0,'C - Frutas'!J89)</f>
        <v>65.7</v>
      </c>
      <c r="K242" s="4" t="n">
        <f aca="false">IF('C - Frutas'!K89="•",0,'C - Frutas'!K89)</f>
        <v>1.1</v>
      </c>
      <c r="L242" s="4" t="n">
        <f aca="false">IF('C - Frutas'!L89="•",0,'C - Frutas'!L89)</f>
        <v>2.3</v>
      </c>
      <c r="M242" s="4" t="n">
        <f aca="false">IF('C - Frutas'!M89="•",0,'C - Frutas'!M89)</f>
        <v>1.2</v>
      </c>
      <c r="N242" s="4" t="n">
        <f aca="false">IF('C - Frutas'!N89="•",0,'C - Frutas'!N89)</f>
        <v>10</v>
      </c>
      <c r="O242" s="4" t="n">
        <f aca="false">IF('C - Frutas'!O89="•",0,'C - Frutas'!O89)</f>
        <v>80</v>
      </c>
      <c r="P242" s="4" t="n">
        <f aca="false">IF('C - Frutas'!P89="•",0,'C - Frutas'!P89)</f>
        <v>0.13</v>
      </c>
      <c r="Q242" s="4" t="n">
        <f aca="false">IF('C - Frutas'!Q89="•",0,'C - Frutas'!Q89)</f>
        <v>0.8</v>
      </c>
      <c r="R242" s="4" t="n">
        <f aca="false">IF('C - Frutas'!R89="•",0,'C - Frutas'!R89)</f>
        <v>0</v>
      </c>
      <c r="S242" s="4" t="n">
        <f aca="false">IF('C - Frutas'!S89="•",0,'C - Frutas'!S89)</f>
        <v>130</v>
      </c>
      <c r="T242" s="4" t="n">
        <f aca="false">IF('C - Frutas'!T89="•",0,'C - Frutas'!T89)</f>
        <v>45</v>
      </c>
      <c r="U242" s="4" t="n">
        <f aca="false">IF('C - Frutas'!U89="•",0,'C - Frutas'!U89)</f>
        <v>0.11</v>
      </c>
      <c r="V242" s="4" t="n">
        <f aca="false">IF('C - Frutas'!V89="•",0,'C - Frutas'!V89)</f>
        <v>0.22</v>
      </c>
      <c r="W242" s="4" t="n">
        <f aca="false">IF('C - Frutas'!W89="•",0,'C - Frutas'!W89)</f>
        <v>0.9</v>
      </c>
      <c r="X242" s="4" t="n">
        <f aca="false">IF('C - Frutas'!X89="•",0,'C - Frutas'!X89)</f>
        <v>1.4</v>
      </c>
      <c r="Y242" s="4" t="n">
        <f aca="false">IF('C - Frutas'!Y89="•",0,'C - Frutas'!Y89)</f>
        <v>0</v>
      </c>
    </row>
    <row r="243" customFormat="false" ht="11.25" hidden="false" customHeight="false" outlineLevel="0" collapsed="false">
      <c r="A243" s="1" t="str">
        <f aca="false">'C - Frutas'!A90</f>
        <v>C</v>
      </c>
      <c r="B243" s="2" t="n">
        <f aca="false">'C - Frutas'!B90</f>
        <v>80</v>
      </c>
      <c r="C243" s="2" t="str">
        <f aca="false">'C - Frutas'!C90</f>
        <v>Plátano verde sancochado</v>
      </c>
      <c r="D243" s="4" t="n">
        <f aca="false">IF('C - Frutas'!D90="•",0,'C - Frutas'!D90)</f>
        <v>137</v>
      </c>
      <c r="E243" s="4" t="n">
        <f aca="false">IF('C - Frutas'!E90="•",0,'C - Frutas'!E90)</f>
        <v>573.208</v>
      </c>
      <c r="F243" s="4" t="n">
        <f aca="false">IF('C - Frutas'!F90="•",0,'C - Frutas'!F90)</f>
        <v>61.6</v>
      </c>
      <c r="G243" s="4" t="n">
        <f aca="false">IF('C - Frutas'!G90="•",0,'C - Frutas'!G90)</f>
        <v>0.7</v>
      </c>
      <c r="H243" s="4" t="n">
        <f aca="false">IF('C - Frutas'!H90="•",0,'C - Frutas'!H90)</f>
        <v>0.3</v>
      </c>
      <c r="I243" s="4" t="n">
        <f aca="false">IF('C - Frutas'!I90="•",0,'C - Frutas'!I90)</f>
        <v>36.8</v>
      </c>
      <c r="J243" s="4" t="n">
        <f aca="false">IF('C - Frutas'!J90="•",0,'C - Frutas'!J90)</f>
        <v>34.5</v>
      </c>
      <c r="K243" s="4" t="n">
        <f aca="false">IF('C - Frutas'!K90="•",0,'C - Frutas'!K90)</f>
        <v>0.8</v>
      </c>
      <c r="L243" s="4" t="n">
        <f aca="false">IF('C - Frutas'!L90="•",0,'C - Frutas'!L90)</f>
        <v>2.3</v>
      </c>
      <c r="M243" s="4" t="n">
        <f aca="false">IF('C - Frutas'!M90="•",0,'C - Frutas'!M90)</f>
        <v>0.6</v>
      </c>
      <c r="N243" s="4" t="n">
        <f aca="false">IF('C - Frutas'!N90="•",0,'C - Frutas'!N90)</f>
        <v>10</v>
      </c>
      <c r="O243" s="4" t="n">
        <f aca="false">IF('C - Frutas'!O90="•",0,'C - Frutas'!O90)</f>
        <v>35</v>
      </c>
      <c r="P243" s="4" t="n">
        <f aca="false">IF('C - Frutas'!P90="•",0,'C - Frutas'!P90)</f>
        <v>0.13</v>
      </c>
      <c r="Q243" s="4" t="n">
        <f aca="false">IF('C - Frutas'!Q90="•",0,'C - Frutas'!Q90)</f>
        <v>0.7</v>
      </c>
      <c r="R243" s="4" t="n">
        <f aca="false">IF('C - Frutas'!R90="•",0,'C - Frutas'!R90)</f>
        <v>0</v>
      </c>
      <c r="S243" s="4" t="n">
        <f aca="false">IF('C - Frutas'!S90="•",0,'C - Frutas'!S90)</f>
        <v>100</v>
      </c>
      <c r="T243" s="4" t="n">
        <f aca="false">IF('C - Frutas'!T90="•",0,'C - Frutas'!T90)</f>
        <v>45</v>
      </c>
      <c r="U243" s="4" t="n">
        <f aca="false">IF('C - Frutas'!U90="•",0,'C - Frutas'!U90)</f>
        <v>0.06</v>
      </c>
      <c r="V243" s="4" t="n">
        <f aca="false">IF('C - Frutas'!V90="•",0,'C - Frutas'!V90)</f>
        <v>0.17</v>
      </c>
      <c r="W243" s="4" t="n">
        <f aca="false">IF('C - Frutas'!W90="•",0,'C - Frutas'!W90)</f>
        <v>0.53</v>
      </c>
      <c r="X243" s="4" t="n">
        <f aca="false">IF('C - Frutas'!X90="•",0,'C - Frutas'!X90)</f>
        <v>3.4</v>
      </c>
      <c r="Y243" s="4" t="n">
        <f aca="false">IF('C - Frutas'!Y90="•",0,'C - Frutas'!Y90)</f>
        <v>0</v>
      </c>
    </row>
    <row r="244" customFormat="false" ht="11.25" hidden="false" customHeight="false" outlineLevel="0" collapsed="false">
      <c r="A244" s="1" t="str">
        <f aca="false">'C - Frutas'!A91</f>
        <v>C</v>
      </c>
      <c r="B244" s="2" t="n">
        <f aca="false">'C - Frutas'!B91</f>
        <v>81</v>
      </c>
      <c r="C244" s="2" t="str">
        <f aca="false">'C - Frutas'!C91</f>
        <v>Pomarosa</v>
      </c>
      <c r="D244" s="4" t="n">
        <f aca="false">IF('C - Frutas'!D91="•",0,'C - Frutas'!D91)</f>
        <v>33</v>
      </c>
      <c r="E244" s="4" t="n">
        <f aca="false">IF('C - Frutas'!E91="•",0,'C - Frutas'!E91)</f>
        <v>138.072</v>
      </c>
      <c r="F244" s="4" t="n">
        <f aca="false">IF('C - Frutas'!F91="•",0,'C - Frutas'!F91)</f>
        <v>90.7</v>
      </c>
      <c r="G244" s="4" t="n">
        <f aca="false">IF('C - Frutas'!G91="•",0,'C - Frutas'!G91)</f>
        <v>0.5</v>
      </c>
      <c r="H244" s="4" t="n">
        <f aca="false">IF('C - Frutas'!H91="•",0,'C - Frutas'!H91)</f>
        <v>0.4</v>
      </c>
      <c r="I244" s="4" t="n">
        <f aca="false">IF('C - Frutas'!I91="•",0,'C - Frutas'!I91)</f>
        <v>7.9</v>
      </c>
      <c r="J244" s="4" t="n">
        <f aca="false">IF('C - Frutas'!J91="•",0,'C - Frutas'!J91)</f>
        <v>7.9</v>
      </c>
      <c r="K244" s="4" t="n">
        <f aca="false">IF('C - Frutas'!K91="•",0,'C - Frutas'!K91)</f>
        <v>0</v>
      </c>
      <c r="L244" s="4" t="n">
        <f aca="false">IF('C - Frutas'!L91="•",0,'C - Frutas'!L91)</f>
        <v>0</v>
      </c>
      <c r="M244" s="4" t="n">
        <f aca="false">IF('C - Frutas'!M91="•",0,'C - Frutas'!M91)</f>
        <v>0.5</v>
      </c>
      <c r="N244" s="4" t="n">
        <f aca="false">IF('C - Frutas'!N91="•",0,'C - Frutas'!N91)</f>
        <v>10</v>
      </c>
      <c r="O244" s="4" t="n">
        <f aca="false">IF('C - Frutas'!O91="•",0,'C - Frutas'!O91)</f>
        <v>9</v>
      </c>
      <c r="P244" s="4" t="n">
        <f aca="false">IF('C - Frutas'!P91="•",0,'C - Frutas'!P91)</f>
        <v>0.06</v>
      </c>
      <c r="Q244" s="4" t="n">
        <f aca="false">IF('C - Frutas'!Q91="•",0,'C - Frutas'!Q91)</f>
        <v>0.2</v>
      </c>
      <c r="R244" s="4" t="n">
        <f aca="false">IF('C - Frutas'!R91="•",0,'C - Frutas'!R91)</f>
        <v>0</v>
      </c>
      <c r="S244" s="4" t="n">
        <f aca="false">IF('C - Frutas'!S91="•",0,'C - Frutas'!S91)</f>
        <v>31</v>
      </c>
      <c r="T244" s="4" t="n">
        <f aca="false">IF('C - Frutas'!T91="•",0,'C - Frutas'!T91)</f>
        <v>17</v>
      </c>
      <c r="U244" s="4" t="n">
        <f aca="false">IF('C - Frutas'!U91="•",0,'C - Frutas'!U91)</f>
        <v>2</v>
      </c>
      <c r="V244" s="4" t="n">
        <f aca="false">IF('C - Frutas'!V91="•",0,'C - Frutas'!V91)</f>
        <v>0.02</v>
      </c>
      <c r="W244" s="4" t="n">
        <f aca="false">IF('C - Frutas'!W91="•",0,'C - Frutas'!W91)</f>
        <v>0.05</v>
      </c>
      <c r="X244" s="4" t="n">
        <f aca="false">IF('C - Frutas'!X91="•",0,'C - Frutas'!X91)</f>
        <v>20.4</v>
      </c>
      <c r="Y244" s="4" t="n">
        <f aca="false">IF('C - Frutas'!Y91="•",0,'C - Frutas'!Y91)</f>
        <v>0</v>
      </c>
    </row>
    <row r="245" customFormat="false" ht="11.25" hidden="false" customHeight="false" outlineLevel="0" collapsed="false">
      <c r="A245" s="1" t="str">
        <f aca="false">'C - Frutas'!A92</f>
        <v>C</v>
      </c>
      <c r="B245" s="2" t="n">
        <f aca="false">'C - Frutas'!B92</f>
        <v>82</v>
      </c>
      <c r="C245" s="2" t="str">
        <f aca="false">'C - Frutas'!C92</f>
        <v>Purunkari P.C.</v>
      </c>
      <c r="D245" s="4" t="n">
        <f aca="false">IF('C - Frutas'!D92="•",0,'C - Frutas'!D92)</f>
        <v>151</v>
      </c>
      <c r="E245" s="4" t="n">
        <f aca="false">IF('C - Frutas'!E92="•",0,'C - Frutas'!E92)</f>
        <v>631.784</v>
      </c>
      <c r="F245" s="4" t="n">
        <f aca="false">IF('C - Frutas'!F92="•",0,'C - Frutas'!F92)</f>
        <v>58.1</v>
      </c>
      <c r="G245" s="4" t="n">
        <f aca="false">IF('C - Frutas'!G92="•",0,'C - Frutas'!G92)</f>
        <v>2.7</v>
      </c>
      <c r="H245" s="4" t="n">
        <f aca="false">IF('C - Frutas'!H92="•",0,'C - Frutas'!H92)</f>
        <v>1.4</v>
      </c>
      <c r="I245" s="4" t="n">
        <f aca="false">IF('C - Frutas'!I92="•",0,'C - Frutas'!I92)</f>
        <v>36.3</v>
      </c>
      <c r="J245" s="4" t="n">
        <f aca="false">IF('C - Frutas'!J92="•",0,'C - Frutas'!J92)</f>
        <v>36.3</v>
      </c>
      <c r="K245" s="4" t="n">
        <f aca="false">IF('C - Frutas'!K92="•",0,'C - Frutas'!K92)</f>
        <v>2.5</v>
      </c>
      <c r="L245" s="4" t="n">
        <f aca="false">IF('C - Frutas'!L92="•",0,'C - Frutas'!L92)</f>
        <v>0</v>
      </c>
      <c r="M245" s="4" t="n">
        <f aca="false">IF('C - Frutas'!M92="•",0,'C - Frutas'!M92)</f>
        <v>1.5</v>
      </c>
      <c r="N245" s="4" t="n">
        <f aca="false">IF('C - Frutas'!N92="•",0,'C - Frutas'!N92)</f>
        <v>96</v>
      </c>
      <c r="O245" s="4" t="n">
        <f aca="false">IF('C - Frutas'!O92="•",0,'C - Frutas'!O92)</f>
        <v>39</v>
      </c>
      <c r="P245" s="4" t="n">
        <f aca="false">IF('C - Frutas'!P92="•",0,'C - Frutas'!P92)</f>
        <v>0</v>
      </c>
      <c r="Q245" s="4" t="n">
        <f aca="false">IF('C - Frutas'!Q92="•",0,'C - Frutas'!Q92)</f>
        <v>2.8</v>
      </c>
      <c r="R245" s="4" t="n">
        <f aca="false">IF('C - Frutas'!R92="•",0,'C - Frutas'!R92)</f>
        <v>0</v>
      </c>
      <c r="S245" s="4" t="n">
        <f aca="false">IF('C - Frutas'!S92="•",0,'C - Frutas'!S92)</f>
        <v>10</v>
      </c>
      <c r="T245" s="4" t="n">
        <f aca="false">IF('C - Frutas'!T92="•",0,'C - Frutas'!T92)</f>
        <v>0</v>
      </c>
      <c r="U245" s="4" t="n">
        <f aca="false">IF('C - Frutas'!U92="•",0,'C - Frutas'!U92)</f>
        <v>0.03</v>
      </c>
      <c r="V245" s="4" t="n">
        <f aca="false">IF('C - Frutas'!V92="•",0,'C - Frutas'!V92)</f>
        <v>0.06</v>
      </c>
      <c r="W245" s="4" t="n">
        <f aca="false">IF('C - Frutas'!W92="•",0,'C - Frutas'!W92)</f>
        <v>1.46</v>
      </c>
      <c r="X245" s="4" t="n">
        <f aca="false">IF('C - Frutas'!X92="•",0,'C - Frutas'!X92)</f>
        <v>5.6</v>
      </c>
      <c r="Y245" s="4" t="n">
        <f aca="false">IF('C - Frutas'!Y92="•",0,'C - Frutas'!Y92)</f>
        <v>0</v>
      </c>
    </row>
    <row r="246" customFormat="false" ht="11.25" hidden="false" customHeight="false" outlineLevel="0" collapsed="false">
      <c r="A246" s="1" t="str">
        <f aca="false">'C - Frutas'!A93</f>
        <v>C</v>
      </c>
      <c r="B246" s="2" t="n">
        <f aca="false">'C - Frutas'!B93</f>
        <v>83</v>
      </c>
      <c r="C246" s="2" t="str">
        <f aca="false">'C - Frutas'!C93</f>
        <v>Sandia P.C.</v>
      </c>
      <c r="D246" s="4" t="n">
        <f aca="false">IF('C - Frutas'!D93="•",0,'C - Frutas'!D93)</f>
        <v>24</v>
      </c>
      <c r="E246" s="4" t="n">
        <f aca="false">IF('C - Frutas'!E93="•",0,'C - Frutas'!E93)</f>
        <v>100.416</v>
      </c>
      <c r="F246" s="4" t="n">
        <f aca="false">IF('C - Frutas'!F93="•",0,'C - Frutas'!F93)</f>
        <v>93</v>
      </c>
      <c r="G246" s="4" t="n">
        <f aca="false">IF('C - Frutas'!G93="•",0,'C - Frutas'!G93)</f>
        <v>0.7</v>
      </c>
      <c r="H246" s="4" t="n">
        <f aca="false">IF('C - Frutas'!H93="•",0,'C - Frutas'!H93)</f>
        <v>0.1</v>
      </c>
      <c r="I246" s="4" t="n">
        <f aca="false">IF('C - Frutas'!I93="•",0,'C - Frutas'!I93)</f>
        <v>5.9</v>
      </c>
      <c r="J246" s="4" t="n">
        <f aca="false">IF('C - Frutas'!J93="•",0,'C - Frutas'!J93)</f>
        <v>5.5</v>
      </c>
      <c r="K246" s="4" t="n">
        <f aca="false">IF('C - Frutas'!K93="•",0,'C - Frutas'!K93)</f>
        <v>0.2</v>
      </c>
      <c r="L246" s="4" t="n">
        <f aca="false">IF('C - Frutas'!L93="•",0,'C - Frutas'!L93)</f>
        <v>0.4</v>
      </c>
      <c r="M246" s="4" t="n">
        <f aca="false">IF('C - Frutas'!M93="•",0,'C - Frutas'!M93)</f>
        <v>0.3</v>
      </c>
      <c r="N246" s="4" t="n">
        <f aca="false">IF('C - Frutas'!N93="•",0,'C - Frutas'!N93)</f>
        <v>6</v>
      </c>
      <c r="O246" s="4" t="n">
        <f aca="false">IF('C - Frutas'!O93="•",0,'C - Frutas'!O93)</f>
        <v>5</v>
      </c>
      <c r="P246" s="4" t="n">
        <f aca="false">IF('C - Frutas'!P93="•",0,'C - Frutas'!P93)</f>
        <v>0.1</v>
      </c>
      <c r="Q246" s="4" t="n">
        <f aca="false">IF('C - Frutas'!Q93="•",0,'C - Frutas'!Q93)</f>
        <v>0.3</v>
      </c>
      <c r="R246" s="4" t="n">
        <f aca="false">IF('C - Frutas'!R93="•",0,'C - Frutas'!R93)</f>
        <v>0</v>
      </c>
      <c r="S246" s="4" t="n">
        <f aca="false">IF('C - Frutas'!S93="•",0,'C - Frutas'!S93)</f>
        <v>23</v>
      </c>
      <c r="T246" s="4" t="n">
        <f aca="false">IF('C - Frutas'!T93="•",0,'C - Frutas'!T93)</f>
        <v>28</v>
      </c>
      <c r="U246" s="4" t="n">
        <f aca="false">IF('C - Frutas'!U93="•",0,'C - Frutas'!U93)</f>
        <v>0.06</v>
      </c>
      <c r="V246" s="4" t="n">
        <f aca="false">IF('C - Frutas'!V93="•",0,'C - Frutas'!V93)</f>
        <v>0.04</v>
      </c>
      <c r="W246" s="4" t="n">
        <f aca="false">IF('C - Frutas'!W93="•",0,'C - Frutas'!W93)</f>
        <v>0.18</v>
      </c>
      <c r="X246" s="4" t="n">
        <f aca="false">IF('C - Frutas'!X93="•",0,'C - Frutas'!X93)</f>
        <v>3</v>
      </c>
      <c r="Y246" s="4" t="n">
        <f aca="false">IF('C - Frutas'!Y93="•",0,'C - Frutas'!Y93)</f>
        <v>0</v>
      </c>
    </row>
    <row r="247" customFormat="false" ht="11.25" hidden="false" customHeight="false" outlineLevel="0" collapsed="false">
      <c r="A247" s="1" t="str">
        <f aca="false">'C - Frutas'!A94</f>
        <v>C</v>
      </c>
      <c r="B247" s="2" t="n">
        <f aca="false">'C - Frutas'!B94</f>
        <v>84</v>
      </c>
      <c r="C247" s="2" t="str">
        <f aca="false">'C - Frutas'!C94</f>
        <v>Shiwawaco (Semilla)</v>
      </c>
      <c r="D247" s="4" t="n">
        <f aca="false">IF('C - Frutas'!D94="•",0,'C - Frutas'!D94)</f>
        <v>149</v>
      </c>
      <c r="E247" s="4" t="n">
        <f aca="false">IF('C - Frutas'!E94="•",0,'C - Frutas'!E94)</f>
        <v>623.416</v>
      </c>
      <c r="F247" s="4" t="n">
        <f aca="false">IF('C - Frutas'!F94="•",0,'C - Frutas'!F94)</f>
        <v>39</v>
      </c>
      <c r="G247" s="4" t="n">
        <f aca="false">IF('C - Frutas'!G94="•",0,'C - Frutas'!G94)</f>
        <v>6.6</v>
      </c>
      <c r="H247" s="4" t="n">
        <f aca="false">IF('C - Frutas'!H94="•",0,'C - Frutas'!H94)</f>
        <v>7.5</v>
      </c>
      <c r="I247" s="4" t="n">
        <f aca="false">IF('C - Frutas'!I94="•",0,'C - Frutas'!I94)</f>
        <v>45.5</v>
      </c>
      <c r="J247" s="4" t="n">
        <f aca="false">IF('C - Frutas'!J94="•",0,'C - Frutas'!J94)</f>
        <v>45.5</v>
      </c>
      <c r="K247" s="4" t="n">
        <f aca="false">IF('C - Frutas'!K94="•",0,'C - Frutas'!K94)</f>
        <v>4</v>
      </c>
      <c r="L247" s="4" t="n">
        <f aca="false">IF('C - Frutas'!L94="•",0,'C - Frutas'!L94)</f>
        <v>0</v>
      </c>
      <c r="M247" s="4" t="n">
        <f aca="false">IF('C - Frutas'!M94="•",0,'C - Frutas'!M94)</f>
        <v>1.4</v>
      </c>
      <c r="N247" s="4" t="n">
        <f aca="false">IF('C - Frutas'!N94="•",0,'C - Frutas'!N94)</f>
        <v>45</v>
      </c>
      <c r="O247" s="4" t="n">
        <f aca="false">IF('C - Frutas'!O94="•",0,'C - Frutas'!O94)</f>
        <v>179</v>
      </c>
      <c r="P247" s="4" t="n">
        <f aca="false">IF('C - Frutas'!P94="•",0,'C - Frutas'!P94)</f>
        <v>0</v>
      </c>
      <c r="Q247" s="4" t="n">
        <f aca="false">IF('C - Frutas'!Q94="•",0,'C - Frutas'!Q94)</f>
        <v>2.7</v>
      </c>
      <c r="R247" s="4" t="n">
        <f aca="false">IF('C - Frutas'!R94="•",0,'C - Frutas'!R94)</f>
        <v>0</v>
      </c>
      <c r="S247" s="4" t="n">
        <f aca="false">IF('C - Frutas'!S94="•",0,'C - Frutas'!S94)</f>
        <v>0</v>
      </c>
      <c r="T247" s="4" t="n">
        <f aca="false">IF('C - Frutas'!T94="•",0,'C - Frutas'!T94)</f>
        <v>0</v>
      </c>
      <c r="U247" s="4" t="n">
        <f aca="false">IF('C - Frutas'!U94="•",0,'C - Frutas'!U94)</f>
        <v>0.02</v>
      </c>
      <c r="V247" s="4" t="n">
        <f aca="false">IF('C - Frutas'!V94="•",0,'C - Frutas'!V94)</f>
        <v>0.08</v>
      </c>
      <c r="W247" s="4" t="n">
        <f aca="false">IF('C - Frutas'!W94="•",0,'C - Frutas'!W94)</f>
        <v>1.07</v>
      </c>
      <c r="X247" s="4" t="n">
        <f aca="false">IF('C - Frutas'!X94="•",0,'C - Frutas'!X94)</f>
        <v>10.6</v>
      </c>
      <c r="Y247" s="4" t="n">
        <f aca="false">IF('C - Frutas'!Y94="•",0,'C - Frutas'!Y94)</f>
        <v>0</v>
      </c>
    </row>
    <row r="248" customFormat="false" ht="11.25" hidden="false" customHeight="false" outlineLevel="0" collapsed="false">
      <c r="A248" s="1" t="str">
        <f aca="false">'C - Frutas'!A95</f>
        <v>C</v>
      </c>
      <c r="B248" s="2" t="n">
        <f aca="false">'C - Frutas'!B95</f>
        <v>85</v>
      </c>
      <c r="C248" s="2" t="str">
        <f aca="false">'C - Frutas'!C95</f>
        <v>Tamarindo</v>
      </c>
      <c r="D248" s="4" t="n">
        <f aca="false">IF('C - Frutas'!D95="•",0,'C - Frutas'!D95)</f>
        <v>239</v>
      </c>
      <c r="E248" s="4" t="n">
        <f aca="false">IF('C - Frutas'!E95="•",0,'C - Frutas'!E95)</f>
        <v>999.976</v>
      </c>
      <c r="F248" s="4" t="n">
        <f aca="false">IF('C - Frutas'!F95="•",0,'C - Frutas'!F95)</f>
        <v>31.4</v>
      </c>
      <c r="G248" s="4" t="n">
        <f aca="false">IF('C - Frutas'!G95="•",0,'C - Frutas'!G95)</f>
        <v>2.8</v>
      </c>
      <c r="H248" s="4" t="n">
        <f aca="false">IF('C - Frutas'!H95="•",0,'C - Frutas'!H95)</f>
        <v>0.6</v>
      </c>
      <c r="I248" s="4" t="n">
        <f aca="false">IF('C - Frutas'!I95="•",0,'C - Frutas'!I95)</f>
        <v>62.5</v>
      </c>
      <c r="J248" s="4" t="n">
        <f aca="false">IF('C - Frutas'!J95="•",0,'C - Frutas'!J95)</f>
        <v>57.4</v>
      </c>
      <c r="K248" s="4" t="n">
        <f aca="false">IF('C - Frutas'!K95="•",0,'C - Frutas'!K95)</f>
        <v>3</v>
      </c>
      <c r="L248" s="4" t="n">
        <f aca="false">IF('C - Frutas'!L95="•",0,'C - Frutas'!L95)</f>
        <v>5.1</v>
      </c>
      <c r="M248" s="4" t="n">
        <f aca="false">IF('C - Frutas'!M95="•",0,'C - Frutas'!M95)</f>
        <v>2.7</v>
      </c>
      <c r="N248" s="4" t="n">
        <f aca="false">IF('C - Frutas'!N95="•",0,'C - Frutas'!N95)</f>
        <v>74</v>
      </c>
      <c r="O248" s="4" t="n">
        <f aca="false">IF('C - Frutas'!O95="•",0,'C - Frutas'!O95)</f>
        <v>113</v>
      </c>
      <c r="P248" s="4" t="n">
        <f aca="false">IF('C - Frutas'!P95="•",0,'C - Frutas'!P95)</f>
        <v>0.1</v>
      </c>
      <c r="Q248" s="4" t="n">
        <f aca="false">IF('C - Frutas'!Q95="•",0,'C - Frutas'!Q95)</f>
        <v>1</v>
      </c>
      <c r="R248" s="4" t="n">
        <f aca="false">IF('C - Frutas'!R95="•",0,'C - Frutas'!R95)</f>
        <v>0</v>
      </c>
      <c r="S248" s="4" t="n">
        <f aca="false">IF('C - Frutas'!S95="•",0,'C - Frutas'!S95)</f>
        <v>7</v>
      </c>
      <c r="T248" s="4" t="n">
        <f aca="false">IF('C - Frutas'!T95="•",0,'C - Frutas'!T95)</f>
        <v>2</v>
      </c>
      <c r="U248" s="4" t="n">
        <f aca="false">IF('C - Frutas'!U95="•",0,'C - Frutas'!U95)</f>
        <v>0.428</v>
      </c>
      <c r="V248" s="4" t="n">
        <f aca="false">IF('C - Frutas'!V95="•",0,'C - Frutas'!V95)</f>
        <v>0.152</v>
      </c>
      <c r="W248" s="4" t="n">
        <f aca="false">IF('C - Frutas'!W95="•",0,'C - Frutas'!W95)</f>
        <v>1.938</v>
      </c>
      <c r="X248" s="4" t="n">
        <f aca="false">IF('C - Frutas'!X95="•",0,'C - Frutas'!X95)</f>
        <v>3.5</v>
      </c>
      <c r="Y248" s="4" t="n">
        <f aca="false">IF('C - Frutas'!Y95="•",0,'C - Frutas'!Y95)</f>
        <v>0</v>
      </c>
    </row>
    <row r="249" customFormat="false" ht="11.25" hidden="false" customHeight="false" outlineLevel="0" collapsed="false">
      <c r="A249" s="1" t="str">
        <f aca="false">'C - Frutas'!A96</f>
        <v>C</v>
      </c>
      <c r="B249" s="2" t="n">
        <f aca="false">'C - Frutas'!B96</f>
        <v>86</v>
      </c>
      <c r="C249" s="2" t="str">
        <f aca="false">'C - Frutas'!C96</f>
        <v>Mango ciruelo (Taperibá) P.C.</v>
      </c>
      <c r="D249" s="4" t="n">
        <f aca="false">IF('C - Frutas'!D96="•",0,'C - Frutas'!D96)</f>
        <v>56</v>
      </c>
      <c r="E249" s="4" t="n">
        <f aca="false">IF('C - Frutas'!E96="•",0,'C - Frutas'!E96)</f>
        <v>234.304</v>
      </c>
      <c r="F249" s="4" t="n">
        <f aca="false">IF('C - Frutas'!F96="•",0,'C - Frutas'!F96)</f>
        <v>84.5</v>
      </c>
      <c r="G249" s="4" t="n">
        <f aca="false">IF('C - Frutas'!G96="•",0,'C - Frutas'!G96)</f>
        <v>0.6</v>
      </c>
      <c r="H249" s="4" t="n">
        <f aca="false">IF('C - Frutas'!H96="•",0,'C - Frutas'!H96)</f>
        <v>0.3</v>
      </c>
      <c r="I249" s="4" t="n">
        <f aca="false">IF('C - Frutas'!I96="•",0,'C - Frutas'!I96)</f>
        <v>14.2</v>
      </c>
      <c r="J249" s="4" t="n">
        <f aca="false">IF('C - Frutas'!J96="•",0,'C - Frutas'!J96)</f>
        <v>14.2</v>
      </c>
      <c r="K249" s="4" t="n">
        <f aca="false">IF('C - Frutas'!K96="•",0,'C - Frutas'!K96)</f>
        <v>0.6</v>
      </c>
      <c r="L249" s="4" t="n">
        <f aca="false">IF('C - Frutas'!L96="•",0,'C - Frutas'!L96)</f>
        <v>0</v>
      </c>
      <c r="M249" s="4" t="n">
        <f aca="false">IF('C - Frutas'!M96="•",0,'C - Frutas'!M96)</f>
        <v>0.4</v>
      </c>
      <c r="N249" s="4" t="n">
        <f aca="false">IF('C - Frutas'!N96="•",0,'C - Frutas'!N96)</f>
        <v>39</v>
      </c>
      <c r="O249" s="4" t="n">
        <f aca="false">IF('C - Frutas'!O96="•",0,'C - Frutas'!O96)</f>
        <v>27</v>
      </c>
      <c r="P249" s="4" t="n">
        <f aca="false">IF('C - Frutas'!P96="•",0,'C - Frutas'!P96)</f>
        <v>0</v>
      </c>
      <c r="Q249" s="4" t="n">
        <f aca="false">IF('C - Frutas'!Q96="•",0,'C - Frutas'!Q96)</f>
        <v>0.7</v>
      </c>
      <c r="R249" s="4" t="n">
        <f aca="false">IF('C - Frutas'!R96="•",0,'C - Frutas'!R96)</f>
        <v>0</v>
      </c>
      <c r="S249" s="4" t="n">
        <f aca="false">IF('C - Frutas'!S96="•",0,'C - Frutas'!S96)</f>
        <v>0</v>
      </c>
      <c r="T249" s="4" t="n">
        <f aca="false">IF('C - Frutas'!T96="•",0,'C - Frutas'!T96)</f>
        <v>0</v>
      </c>
      <c r="U249" s="4" t="n">
        <f aca="false">IF('C - Frutas'!U96="•",0,'C - Frutas'!U96)</f>
        <v>0.05</v>
      </c>
      <c r="V249" s="4" t="n">
        <f aca="false">IF('C - Frutas'!V96="•",0,'C - Frutas'!V96)</f>
        <v>0.19</v>
      </c>
      <c r="W249" s="4" t="n">
        <f aca="false">IF('C - Frutas'!W96="•",0,'C - Frutas'!W96)</f>
        <v>0.67</v>
      </c>
      <c r="X249" s="4" t="n">
        <f aca="false">IF('C - Frutas'!X96="•",0,'C - Frutas'!X96)</f>
        <v>5.9</v>
      </c>
      <c r="Y249" s="4" t="n">
        <f aca="false">IF('C - Frutas'!Y96="•",0,'C - Frutas'!Y96)</f>
        <v>0</v>
      </c>
    </row>
    <row r="250" customFormat="false" ht="11.25" hidden="false" customHeight="false" outlineLevel="0" collapsed="false">
      <c r="A250" s="1" t="str">
        <f aca="false">'C - Frutas'!A97</f>
        <v>C</v>
      </c>
      <c r="B250" s="2" t="n">
        <f aca="false">'C - Frutas'!B97</f>
        <v>87</v>
      </c>
      <c r="C250" s="2" t="str">
        <f aca="false">'C - Frutas'!C97</f>
        <v>Toronja P.C.</v>
      </c>
      <c r="D250" s="4" t="n">
        <f aca="false">IF('C - Frutas'!D97="•",0,'C - Frutas'!D97)</f>
        <v>36</v>
      </c>
      <c r="E250" s="4" t="n">
        <f aca="false">IF('C - Frutas'!E97="•",0,'C - Frutas'!E97)</f>
        <v>150.624</v>
      </c>
      <c r="F250" s="4" t="n">
        <f aca="false">IF('C - Frutas'!F97="•",0,'C - Frutas'!F97)</f>
        <v>89.8</v>
      </c>
      <c r="G250" s="4" t="n">
        <f aca="false">IF('C - Frutas'!G97="•",0,'C - Frutas'!G97)</f>
        <v>0.6</v>
      </c>
      <c r="H250" s="4" t="n">
        <f aca="false">IF('C - Frutas'!H97="•",0,'C - Frutas'!H97)</f>
        <v>0.4</v>
      </c>
      <c r="I250" s="4" t="n">
        <f aca="false">IF('C - Frutas'!I97="•",0,'C - Frutas'!I97)</f>
        <v>8.8</v>
      </c>
      <c r="J250" s="4" t="n">
        <f aca="false">IF('C - Frutas'!J97="•",0,'C - Frutas'!J97)</f>
        <v>7.7</v>
      </c>
      <c r="K250" s="4" t="n">
        <f aca="false">IF('C - Frutas'!K97="•",0,'C - Frutas'!K97)</f>
        <v>0.3</v>
      </c>
      <c r="L250" s="4" t="n">
        <f aca="false">IF('C - Frutas'!L97="•",0,'C - Frutas'!L97)</f>
        <v>1.1</v>
      </c>
      <c r="M250" s="4" t="n">
        <f aca="false">IF('C - Frutas'!M97="•",0,'C - Frutas'!M97)</f>
        <v>0.4</v>
      </c>
      <c r="N250" s="4" t="n">
        <f aca="false">IF('C - Frutas'!N97="•",0,'C - Frutas'!N97)</f>
        <v>34</v>
      </c>
      <c r="O250" s="4" t="n">
        <f aca="false">IF('C - Frutas'!O97="•",0,'C - Frutas'!O97)</f>
        <v>16</v>
      </c>
      <c r="P250" s="4" t="n">
        <f aca="false">IF('C - Frutas'!P97="•",0,'C - Frutas'!P97)</f>
        <v>0.07</v>
      </c>
      <c r="Q250" s="4" t="n">
        <f aca="false">IF('C - Frutas'!Q97="•",0,'C - Frutas'!Q97)</f>
        <v>2</v>
      </c>
      <c r="R250" s="4" t="n">
        <f aca="false">IF('C - Frutas'!R97="•",0,'C - Frutas'!R97)</f>
        <v>0</v>
      </c>
      <c r="S250" s="4" t="n">
        <f aca="false">IF('C - Frutas'!S97="•",0,'C - Frutas'!S97)</f>
        <v>0</v>
      </c>
      <c r="T250" s="4" t="n">
        <f aca="false">IF('C - Frutas'!T97="•",0,'C - Frutas'!T97)</f>
        <v>46</v>
      </c>
      <c r="U250" s="4" t="n">
        <f aca="false">IF('C - Frutas'!U97="•",0,'C - Frutas'!U97)</f>
        <v>0</v>
      </c>
      <c r="V250" s="4" t="n">
        <f aca="false">IF('C - Frutas'!V97="•",0,'C - Frutas'!V97)</f>
        <v>0.01</v>
      </c>
      <c r="W250" s="4" t="n">
        <f aca="false">IF('C - Frutas'!W97="•",0,'C - Frutas'!W97)</f>
        <v>0.2</v>
      </c>
      <c r="X250" s="4" t="n">
        <f aca="false">IF('C - Frutas'!X97="•",0,'C - Frutas'!X97)</f>
        <v>50.6</v>
      </c>
      <c r="Y250" s="4" t="n">
        <f aca="false">IF('C - Frutas'!Y97="•",0,'C - Frutas'!Y97)</f>
        <v>0</v>
      </c>
    </row>
    <row r="251" customFormat="false" ht="11.25" hidden="false" customHeight="false" outlineLevel="0" collapsed="false">
      <c r="A251" s="1" t="str">
        <f aca="false">'C - Frutas'!A98</f>
        <v>C</v>
      </c>
      <c r="B251" s="2" t="n">
        <f aca="false">'C - Frutas'!B98</f>
        <v>88</v>
      </c>
      <c r="C251" s="2" t="str">
        <f aca="false">'C - Frutas'!C98</f>
        <v>Tumbo costeño P.C.</v>
      </c>
      <c r="D251" s="4" t="n">
        <f aca="false">IF('C - Frutas'!D98="•",0,'C - Frutas'!D98)</f>
        <v>22</v>
      </c>
      <c r="E251" s="4" t="n">
        <f aca="false">IF('C - Frutas'!E98="•",0,'C - Frutas'!E98)</f>
        <v>92.048</v>
      </c>
      <c r="F251" s="4" t="n">
        <f aca="false">IF('C - Frutas'!F98="•",0,'C - Frutas'!F98)</f>
        <v>93.3</v>
      </c>
      <c r="G251" s="4" t="n">
        <f aca="false">IF('C - Frutas'!G98="•",0,'C - Frutas'!G98)</f>
        <v>0.4</v>
      </c>
      <c r="H251" s="4" t="n">
        <f aca="false">IF('C - Frutas'!H98="•",0,'C - Frutas'!H98)</f>
        <v>0</v>
      </c>
      <c r="I251" s="4" t="n">
        <f aca="false">IF('C - Frutas'!I98="•",0,'C - Frutas'!I98)</f>
        <v>5.8</v>
      </c>
      <c r="J251" s="4" t="n">
        <f aca="false">IF('C - Frutas'!J98="•",0,'C - Frutas'!J98)</f>
        <v>5.8</v>
      </c>
      <c r="K251" s="4" t="n">
        <f aca="false">IF('C - Frutas'!K98="•",0,'C - Frutas'!K98)</f>
        <v>0.8</v>
      </c>
      <c r="L251" s="4" t="n">
        <f aca="false">IF('C - Frutas'!L98="•",0,'C - Frutas'!L98)</f>
        <v>0</v>
      </c>
      <c r="M251" s="4" t="n">
        <f aca="false">IF('C - Frutas'!M98="•",0,'C - Frutas'!M98)</f>
        <v>0.5</v>
      </c>
      <c r="N251" s="4" t="n">
        <f aca="false">IF('C - Frutas'!N98="•",0,'C - Frutas'!N98)</f>
        <v>11</v>
      </c>
      <c r="O251" s="4" t="n">
        <f aca="false">IF('C - Frutas'!O98="•",0,'C - Frutas'!O98)</f>
        <v>15</v>
      </c>
      <c r="P251" s="4" t="n">
        <f aca="false">IF('C - Frutas'!P98="•",0,'C - Frutas'!P98)</f>
        <v>0</v>
      </c>
      <c r="Q251" s="4" t="n">
        <f aca="false">IF('C - Frutas'!Q98="•",0,'C - Frutas'!Q98)</f>
        <v>0.4</v>
      </c>
      <c r="R251" s="4" t="n">
        <f aca="false">IF('C - Frutas'!R98="•",0,'C - Frutas'!R98)</f>
        <v>0</v>
      </c>
      <c r="S251" s="4" t="n">
        <f aca="false">IF('C - Frutas'!S98="•",0,'C - Frutas'!S98)</f>
        <v>6</v>
      </c>
      <c r="T251" s="4" t="n">
        <f aca="false">IF('C - Frutas'!T98="•",0,'C - Frutas'!T98)</f>
        <v>0</v>
      </c>
      <c r="U251" s="4" t="n">
        <f aca="false">IF('C - Frutas'!U98="•",0,'C - Frutas'!U98)</f>
        <v>0.01</v>
      </c>
      <c r="V251" s="4" t="n">
        <f aca="false">IF('C - Frutas'!V98="•",0,'C - Frutas'!V98)</f>
        <v>0.04</v>
      </c>
      <c r="W251" s="4" t="n">
        <f aca="false">IF('C - Frutas'!W98="•",0,'C - Frutas'!W98)</f>
        <v>0.47</v>
      </c>
      <c r="X251" s="4" t="n">
        <f aca="false">IF('C - Frutas'!X98="•",0,'C - Frutas'!X98)</f>
        <v>34.4</v>
      </c>
      <c r="Y251" s="4" t="n">
        <f aca="false">IF('C - Frutas'!Y98="•",0,'C - Frutas'!Y98)</f>
        <v>0</v>
      </c>
    </row>
    <row r="252" customFormat="false" ht="11.25" hidden="false" customHeight="false" outlineLevel="0" collapsed="false">
      <c r="A252" s="1" t="str">
        <f aca="false">'C - Frutas'!A99</f>
        <v>C</v>
      </c>
      <c r="B252" s="2" t="n">
        <f aca="false">'C - Frutas'!B99</f>
        <v>89</v>
      </c>
      <c r="C252" s="2" t="str">
        <f aca="false">'C - Frutas'!C99</f>
        <v>Tumbo serrano P.C.</v>
      </c>
      <c r="D252" s="4" t="n">
        <f aca="false">IF('C - Frutas'!D99="•",0,'C - Frutas'!D99)</f>
        <v>64</v>
      </c>
      <c r="E252" s="4" t="n">
        <f aca="false">IF('C - Frutas'!E99="•",0,'C - Frutas'!E99)</f>
        <v>267.776</v>
      </c>
      <c r="F252" s="4" t="n">
        <f aca="false">IF('C - Frutas'!F99="•",0,'C - Frutas'!F99)</f>
        <v>82.1</v>
      </c>
      <c r="G252" s="4" t="n">
        <f aca="false">IF('C - Frutas'!G99="•",0,'C - Frutas'!G99)</f>
        <v>1.2</v>
      </c>
      <c r="H252" s="4" t="n">
        <f aca="false">IF('C - Frutas'!H99="•",0,'C - Frutas'!H99)</f>
        <v>0.5</v>
      </c>
      <c r="I252" s="4" t="n">
        <f aca="false">IF('C - Frutas'!I99="•",0,'C - Frutas'!I99)</f>
        <v>15.4</v>
      </c>
      <c r="J252" s="4" t="n">
        <f aca="false">IF('C - Frutas'!J99="•",0,'C - Frutas'!J99)</f>
        <v>15.4</v>
      </c>
      <c r="K252" s="4" t="n">
        <f aca="false">IF('C - Frutas'!K99="•",0,'C - Frutas'!K99)</f>
        <v>3.6</v>
      </c>
      <c r="L252" s="4" t="n">
        <f aca="false">IF('C - Frutas'!L99="•",0,'C - Frutas'!L99)</f>
        <v>0</v>
      </c>
      <c r="M252" s="4" t="n">
        <f aca="false">IF('C - Frutas'!M99="•",0,'C - Frutas'!M99)</f>
        <v>0.8</v>
      </c>
      <c r="N252" s="4" t="n">
        <f aca="false">IF('C - Frutas'!N99="•",0,'C - Frutas'!N99)</f>
        <v>8</v>
      </c>
      <c r="O252" s="4" t="n">
        <f aca="false">IF('C - Frutas'!O99="•",0,'C - Frutas'!O99)</f>
        <v>34</v>
      </c>
      <c r="P252" s="4" t="n">
        <f aca="false">IF('C - Frutas'!P99="•",0,'C - Frutas'!P99)</f>
        <v>0</v>
      </c>
      <c r="Q252" s="4" t="n">
        <f aca="false">IF('C - Frutas'!Q99="•",0,'C - Frutas'!Q99)</f>
        <v>0.6</v>
      </c>
      <c r="R252" s="4" t="n">
        <f aca="false">IF('C - Frutas'!R99="•",0,'C - Frutas'!R99)</f>
        <v>0</v>
      </c>
      <c r="S252" s="4" t="n">
        <f aca="false">IF('C - Frutas'!S99="•",0,'C - Frutas'!S99)</f>
        <v>159</v>
      </c>
      <c r="T252" s="4" t="n">
        <f aca="false">IF('C - Frutas'!T99="•",0,'C - Frutas'!T99)</f>
        <v>0</v>
      </c>
      <c r="U252" s="4" t="n">
        <f aca="false">IF('C - Frutas'!U99="•",0,'C - Frutas'!U99)</f>
        <v>0.02</v>
      </c>
      <c r="V252" s="4" t="n">
        <f aca="false">IF('C - Frutas'!V99="•",0,'C - Frutas'!V99)</f>
        <v>0.11</v>
      </c>
      <c r="W252" s="4" t="n">
        <f aca="false">IF('C - Frutas'!W99="•",0,'C - Frutas'!W99)</f>
        <v>4.56</v>
      </c>
      <c r="X252" s="4" t="n">
        <f aca="false">IF('C - Frutas'!X99="•",0,'C - Frutas'!X99)</f>
        <v>66.7</v>
      </c>
      <c r="Y252" s="4" t="n">
        <f aca="false">IF('C - Frutas'!Y99="•",0,'C - Frutas'!Y99)</f>
        <v>0</v>
      </c>
    </row>
    <row r="253" customFormat="false" ht="11.25" hidden="false" customHeight="false" outlineLevel="0" collapsed="false">
      <c r="A253" s="1" t="str">
        <f aca="false">'C - Frutas'!A100</f>
        <v>C</v>
      </c>
      <c r="B253" s="2" t="n">
        <f aca="false">'C - Frutas'!B100</f>
        <v>90</v>
      </c>
      <c r="C253" s="2" t="str">
        <f aca="false">'C - Frutas'!C100</f>
        <v>Tuna P.C.</v>
      </c>
      <c r="D253" s="4" t="n">
        <f aca="false">IF('C - Frutas'!D100="•",0,'C - Frutas'!D100)</f>
        <v>58</v>
      </c>
      <c r="E253" s="4" t="n">
        <f aca="false">IF('C - Frutas'!E100="•",0,'C - Frutas'!E100)</f>
        <v>242.672</v>
      </c>
      <c r="F253" s="4" t="n">
        <f aca="false">IF('C - Frutas'!F100="•",0,'C - Frutas'!F100)</f>
        <v>82.3</v>
      </c>
      <c r="G253" s="4" t="n">
        <f aca="false">IF('C - Frutas'!G100="•",0,'C - Frutas'!G100)</f>
        <v>0.8</v>
      </c>
      <c r="H253" s="4" t="n">
        <f aca="false">IF('C - Frutas'!H100="•",0,'C - Frutas'!H100)</f>
        <v>0</v>
      </c>
      <c r="I253" s="4" t="n">
        <f aca="false">IF('C - Frutas'!I100="•",0,'C - Frutas'!I100)</f>
        <v>15.4</v>
      </c>
      <c r="J253" s="4" t="n">
        <f aca="false">IF('C - Frutas'!J100="•",0,'C - Frutas'!J100)</f>
        <v>12.1</v>
      </c>
      <c r="K253" s="4" t="n">
        <f aca="false">IF('C - Frutas'!K100="•",0,'C - Frutas'!K100)</f>
        <v>3.8</v>
      </c>
      <c r="L253" s="4" t="n">
        <f aca="false">IF('C - Frutas'!L100="•",0,'C - Frutas'!L100)</f>
        <v>3.3</v>
      </c>
      <c r="M253" s="4" t="n">
        <f aca="false">IF('C - Frutas'!M100="•",0,'C - Frutas'!M100)</f>
        <v>1.5</v>
      </c>
      <c r="N253" s="4" t="n">
        <f aca="false">IF('C - Frutas'!N100="•",0,'C - Frutas'!N100)</f>
        <v>16</v>
      </c>
      <c r="O253" s="4" t="n">
        <f aca="false">IF('C - Frutas'!O100="•",0,'C - Frutas'!O100)</f>
        <v>26</v>
      </c>
      <c r="P253" s="4" t="n">
        <f aca="false">IF('C - Frutas'!P100="•",0,'C - Frutas'!P100)</f>
        <v>0.12</v>
      </c>
      <c r="Q253" s="4" t="n">
        <f aca="false">IF('C - Frutas'!Q100="•",0,'C - Frutas'!Q100)</f>
        <v>0.3</v>
      </c>
      <c r="R253" s="4" t="n">
        <f aca="false">IF('C - Frutas'!R100="•",0,'C - Frutas'!R100)</f>
        <v>0</v>
      </c>
      <c r="S253" s="4" t="n">
        <f aca="false">IF('C - Frutas'!S100="•",0,'C - Frutas'!S100)</f>
        <v>1</v>
      </c>
      <c r="T253" s="4" t="n">
        <f aca="false">IF('C - Frutas'!T100="•",0,'C - Frutas'!T100)</f>
        <v>2</v>
      </c>
      <c r="U253" s="4" t="n">
        <f aca="false">IF('C - Frutas'!U100="•",0,'C - Frutas'!U100)</f>
        <v>0.01</v>
      </c>
      <c r="V253" s="4" t="n">
        <f aca="false">IF('C - Frutas'!V100="•",0,'C - Frutas'!V100)</f>
        <v>0.04</v>
      </c>
      <c r="W253" s="4" t="n">
        <f aca="false">IF('C - Frutas'!W100="•",0,'C - Frutas'!W100)</f>
        <v>0.36</v>
      </c>
      <c r="X253" s="4" t="n">
        <f aca="false">IF('C - Frutas'!X100="•",0,'C - Frutas'!X100)</f>
        <v>19.5</v>
      </c>
      <c r="Y253" s="4" t="n">
        <f aca="false">IF('C - Frutas'!Y100="•",0,'C - Frutas'!Y100)</f>
        <v>0</v>
      </c>
    </row>
    <row r="254" customFormat="false" ht="11.25" hidden="false" customHeight="false" outlineLevel="0" collapsed="false">
      <c r="A254" s="1" t="str">
        <f aca="false">'C - Frutas'!A101</f>
        <v>C</v>
      </c>
      <c r="B254" s="2" t="n">
        <f aca="false">'C - Frutas'!B101</f>
        <v>91</v>
      </c>
      <c r="C254" s="2" t="str">
        <f aca="false">'C - Frutas'!C101</f>
        <v>Tuna colorada P.C.</v>
      </c>
      <c r="D254" s="4" t="n">
        <f aca="false">IF('C - Frutas'!D101="•",0,'C - Frutas'!D101)</f>
        <v>58</v>
      </c>
      <c r="E254" s="4" t="n">
        <f aca="false">IF('C - Frutas'!E101="•",0,'C - Frutas'!E101)</f>
        <v>242.672</v>
      </c>
      <c r="F254" s="4" t="n">
        <f aca="false">IF('C - Frutas'!F101="•",0,'C - Frutas'!F101)</f>
        <v>83.5</v>
      </c>
      <c r="G254" s="4" t="n">
        <f aca="false">IF('C - Frutas'!G101="•",0,'C - Frutas'!G101)</f>
        <v>0.6</v>
      </c>
      <c r="H254" s="4" t="n">
        <f aca="false">IF('C - Frutas'!H101="•",0,'C - Frutas'!H101)</f>
        <v>0</v>
      </c>
      <c r="I254" s="4" t="n">
        <f aca="false">IF('C - Frutas'!I101="•",0,'C - Frutas'!I101)</f>
        <v>15.5</v>
      </c>
      <c r="J254" s="4" t="n">
        <f aca="false">IF('C - Frutas'!J101="•",0,'C - Frutas'!J101)</f>
        <v>12.2</v>
      </c>
      <c r="K254" s="4" t="n">
        <f aca="false">IF('C - Frutas'!K101="•",0,'C - Frutas'!K101)</f>
        <v>3.7</v>
      </c>
      <c r="L254" s="4" t="n">
        <f aca="false">IF('C - Frutas'!L101="•",0,'C - Frutas'!L101)</f>
        <v>3.3</v>
      </c>
      <c r="M254" s="4" t="n">
        <f aca="false">IF('C - Frutas'!M101="•",0,'C - Frutas'!M101)</f>
        <v>0.4</v>
      </c>
      <c r="N254" s="4" t="n">
        <f aca="false">IF('C - Frutas'!N101="•",0,'C - Frutas'!N101)</f>
        <v>39</v>
      </c>
      <c r="O254" s="4" t="n">
        <f aca="false">IF('C - Frutas'!O101="•",0,'C - Frutas'!O101)</f>
        <v>39</v>
      </c>
      <c r="P254" s="4" t="n">
        <f aca="false">IF('C - Frutas'!P101="•",0,'C - Frutas'!P101)</f>
        <v>0.12</v>
      </c>
      <c r="Q254" s="4" t="n">
        <f aca="false">IF('C - Frutas'!Q101="•",0,'C - Frutas'!Q101)</f>
        <v>0.2</v>
      </c>
      <c r="R254" s="4" t="n">
        <f aca="false">IF('C - Frutas'!R101="•",0,'C - Frutas'!R101)</f>
        <v>0</v>
      </c>
      <c r="S254" s="4" t="n">
        <f aca="false">IF('C - Frutas'!S101="•",0,'C - Frutas'!S101)</f>
        <v>0</v>
      </c>
      <c r="T254" s="4" t="n">
        <f aca="false">IF('C - Frutas'!T101="•",0,'C - Frutas'!T101)</f>
        <v>2</v>
      </c>
      <c r="U254" s="4" t="n">
        <f aca="false">IF('C - Frutas'!U101="•",0,'C - Frutas'!U101)</f>
        <v>0.01</v>
      </c>
      <c r="V254" s="4" t="n">
        <f aca="false">IF('C - Frutas'!V101="•",0,'C - Frutas'!V101)</f>
        <v>0.04</v>
      </c>
      <c r="W254" s="4" t="n">
        <f aca="false">IF('C - Frutas'!W101="•",0,'C - Frutas'!W101)</f>
        <v>0.42</v>
      </c>
      <c r="X254" s="4" t="n">
        <f aca="false">IF('C - Frutas'!X101="•",0,'C - Frutas'!X101)</f>
        <v>25.5</v>
      </c>
      <c r="Y254" s="4" t="n">
        <f aca="false">IF('C - Frutas'!Y101="•",0,'C - Frutas'!Y101)</f>
        <v>0</v>
      </c>
    </row>
    <row r="255" customFormat="false" ht="11.25" hidden="false" customHeight="false" outlineLevel="0" collapsed="false">
      <c r="A255" s="1" t="str">
        <f aca="false">'C - Frutas'!A102</f>
        <v>C</v>
      </c>
      <c r="B255" s="2" t="n">
        <f aca="false">'C - Frutas'!B102</f>
        <v>92</v>
      </c>
      <c r="C255" s="2" t="str">
        <f aca="false">'C - Frutas'!C102</f>
        <v>Ungurauy P.C.</v>
      </c>
      <c r="D255" s="4" t="n">
        <f aca="false">IF('C - Frutas'!D102="•",0,'C - Frutas'!D102)</f>
        <v>307</v>
      </c>
      <c r="E255" s="4" t="n">
        <f aca="false">IF('C - Frutas'!E102="•",0,'C - Frutas'!E102)</f>
        <v>1284.488</v>
      </c>
      <c r="F255" s="4" t="n">
        <f aca="false">IF('C - Frutas'!F102="•",0,'C - Frutas'!F102)</f>
        <v>41.7</v>
      </c>
      <c r="G255" s="4" t="n">
        <f aca="false">IF('C - Frutas'!G102="•",0,'C - Frutas'!G102)</f>
        <v>2.8</v>
      </c>
      <c r="H255" s="4" t="n">
        <f aca="false">IF('C - Frutas'!H102="•",0,'C - Frutas'!H102)</f>
        <v>21.1</v>
      </c>
      <c r="I255" s="4" t="n">
        <f aca="false">IF('C - Frutas'!I102="•",0,'C - Frutas'!I102)</f>
        <v>33.6</v>
      </c>
      <c r="J255" s="4" t="n">
        <f aca="false">IF('C - Frutas'!J102="•",0,'C - Frutas'!J102)</f>
        <v>33.6</v>
      </c>
      <c r="K255" s="4" t="n">
        <f aca="false">IF('C - Frutas'!K102="•",0,'C - Frutas'!K102)</f>
        <v>0</v>
      </c>
      <c r="L255" s="4" t="n">
        <f aca="false">IF('C - Frutas'!L102="•",0,'C - Frutas'!L102)</f>
        <v>0</v>
      </c>
      <c r="M255" s="4" t="n">
        <f aca="false">IF('C - Frutas'!M102="•",0,'C - Frutas'!M102)</f>
        <v>0.8</v>
      </c>
      <c r="N255" s="4" t="n">
        <f aca="false">IF('C - Frutas'!N102="•",0,'C - Frutas'!N102)</f>
        <v>65</v>
      </c>
      <c r="O255" s="4" t="n">
        <f aca="false">IF('C - Frutas'!O102="•",0,'C - Frutas'!O102)</f>
        <v>16</v>
      </c>
      <c r="P255" s="4" t="n">
        <f aca="false">IF('C - Frutas'!P102="•",0,'C - Frutas'!P102)</f>
        <v>0</v>
      </c>
      <c r="Q255" s="4" t="n">
        <f aca="false">IF('C - Frutas'!Q102="•",0,'C - Frutas'!Q102)</f>
        <v>0.9</v>
      </c>
      <c r="R255" s="4" t="n">
        <f aca="false">IF('C - Frutas'!R102="•",0,'C - Frutas'!R102)</f>
        <v>0</v>
      </c>
      <c r="S255" s="4" t="n">
        <f aca="false">IF('C - Frutas'!S102="•",0,'C - Frutas'!S102)</f>
        <v>8</v>
      </c>
      <c r="T255" s="4" t="n">
        <f aca="false">IF('C - Frutas'!T102="•",0,'C - Frutas'!T102)</f>
        <v>0</v>
      </c>
      <c r="U255" s="4" t="n">
        <f aca="false">IF('C - Frutas'!U102="•",0,'C - Frutas'!U102)</f>
        <v>0.06</v>
      </c>
      <c r="V255" s="4" t="n">
        <f aca="false">IF('C - Frutas'!V102="•",0,'C - Frutas'!V102)</f>
        <v>0.68</v>
      </c>
      <c r="W255" s="4" t="n">
        <f aca="false">IF('C - Frutas'!W102="•",0,'C - Frutas'!W102)</f>
        <v>0</v>
      </c>
      <c r="X255" s="4" t="n">
        <f aca="false">IF('C - Frutas'!X102="•",0,'C - Frutas'!X102)</f>
        <v>0</v>
      </c>
      <c r="Y255" s="4" t="n">
        <f aca="false">IF('C - Frutas'!Y102="•",0,'C - Frutas'!Y102)</f>
        <v>0</v>
      </c>
    </row>
    <row r="256" customFormat="false" ht="11.25" hidden="false" customHeight="false" outlineLevel="0" collapsed="false">
      <c r="A256" s="1" t="str">
        <f aca="false">'C - Frutas'!A103</f>
        <v>C</v>
      </c>
      <c r="B256" s="2" t="n">
        <f aca="false">'C - Frutas'!B103</f>
        <v>93</v>
      </c>
      <c r="C256" s="2" t="str">
        <f aca="false">'C - Frutas'!C103</f>
        <v>Uva blanca P.C.</v>
      </c>
      <c r="D256" s="4" t="n">
        <f aca="false">IF('C - Frutas'!D103="•",0,'C - Frutas'!D103)</f>
        <v>43</v>
      </c>
      <c r="E256" s="4" t="n">
        <f aca="false">IF('C - Frutas'!E103="•",0,'C - Frutas'!E103)</f>
        <v>179.912</v>
      </c>
      <c r="F256" s="4" t="n">
        <f aca="false">IF('C - Frutas'!F103="•",0,'C - Frutas'!F103)</f>
        <v>87.8</v>
      </c>
      <c r="G256" s="4" t="n">
        <f aca="false">IF('C - Frutas'!G103="•",0,'C - Frutas'!G103)</f>
        <v>0.3</v>
      </c>
      <c r="H256" s="4" t="n">
        <f aca="false">IF('C - Frutas'!H103="•",0,'C - Frutas'!H103)</f>
        <v>0.2</v>
      </c>
      <c r="I256" s="4" t="n">
        <f aca="false">IF('C - Frutas'!I103="•",0,'C - Frutas'!I103)</f>
        <v>11.3</v>
      </c>
      <c r="J256" s="4" t="n">
        <f aca="false">IF('C - Frutas'!J103="•",0,'C - Frutas'!J103)</f>
        <v>10.4</v>
      </c>
      <c r="K256" s="4" t="n">
        <f aca="false">IF('C - Frutas'!K103="•",0,'C - Frutas'!K103)</f>
        <v>0.4</v>
      </c>
      <c r="L256" s="4" t="n">
        <f aca="false">IF('C - Frutas'!L103="•",0,'C - Frutas'!L103)</f>
        <v>0.9</v>
      </c>
      <c r="M256" s="4" t="n">
        <f aca="false">IF('C - Frutas'!M103="•",0,'C - Frutas'!M103)</f>
        <v>0.4</v>
      </c>
      <c r="N256" s="4" t="n">
        <f aca="false">IF('C - Frutas'!N103="•",0,'C - Frutas'!N103)</f>
        <v>5</v>
      </c>
      <c r="O256" s="4" t="n">
        <f aca="false">IF('C - Frutas'!O103="•",0,'C - Frutas'!O103)</f>
        <v>20</v>
      </c>
      <c r="P256" s="4" t="n">
        <f aca="false">IF('C - Frutas'!P103="•",0,'C - Frutas'!P103)</f>
        <v>0.07</v>
      </c>
      <c r="Q256" s="4" t="n">
        <f aca="false">IF('C - Frutas'!Q103="•",0,'C - Frutas'!Q103)</f>
        <v>0.8</v>
      </c>
      <c r="R256" s="4" t="n">
        <f aca="false">IF('C - Frutas'!R103="•",0,'C - Frutas'!R103)</f>
        <v>0</v>
      </c>
      <c r="S256" s="4" t="n">
        <f aca="false">IF('C - Frutas'!S103="•",0,'C - Frutas'!S103)</f>
        <v>4</v>
      </c>
      <c r="T256" s="4" t="n">
        <f aca="false">IF('C - Frutas'!T103="•",0,'C - Frutas'!T103)</f>
        <v>3</v>
      </c>
      <c r="U256" s="4" t="n">
        <f aca="false">IF('C - Frutas'!U103="•",0,'C - Frutas'!U103)</f>
        <v>0.03</v>
      </c>
      <c r="V256" s="4" t="n">
        <f aca="false">IF('C - Frutas'!V103="•",0,'C - Frutas'!V103)</f>
        <v>0.03</v>
      </c>
      <c r="W256" s="4" t="n">
        <f aca="false">IF('C - Frutas'!W103="•",0,'C - Frutas'!W103)</f>
        <v>0.11</v>
      </c>
      <c r="X256" s="4" t="n">
        <f aca="false">IF('C - Frutas'!X103="•",0,'C - Frutas'!X103)</f>
        <v>1.4</v>
      </c>
      <c r="Y256" s="4" t="n">
        <f aca="false">IF('C - Frutas'!Y103="•",0,'C - Frutas'!Y103)</f>
        <v>0</v>
      </c>
    </row>
    <row r="257" customFormat="false" ht="11.25" hidden="false" customHeight="false" outlineLevel="0" collapsed="false">
      <c r="A257" s="1" t="str">
        <f aca="false">'C - Frutas'!A104</f>
        <v>C</v>
      </c>
      <c r="B257" s="2" t="n">
        <f aca="false">'C - Frutas'!B104</f>
        <v>94</v>
      </c>
      <c r="C257" s="2" t="str">
        <f aca="false">'C - Frutas'!C104</f>
        <v>Uva borgoña P.C.</v>
      </c>
      <c r="D257" s="4" t="n">
        <f aca="false">IF('C - Frutas'!D104="•",0,'C - Frutas'!D104)</f>
        <v>82</v>
      </c>
      <c r="E257" s="4" t="n">
        <f aca="false">IF('C - Frutas'!E104="•",0,'C - Frutas'!E104)</f>
        <v>343.088</v>
      </c>
      <c r="F257" s="4" t="n">
        <f aca="false">IF('C - Frutas'!F104="•",0,'C - Frutas'!F104)</f>
        <v>77</v>
      </c>
      <c r="G257" s="4" t="n">
        <f aca="false">IF('C - Frutas'!G104="•",0,'C - Frutas'!G104)</f>
        <v>0.9</v>
      </c>
      <c r="H257" s="4" t="n">
        <f aca="false">IF('C - Frutas'!H104="•",0,'C - Frutas'!H104)</f>
        <v>0.3</v>
      </c>
      <c r="I257" s="4" t="n">
        <f aca="false">IF('C - Frutas'!I104="•",0,'C - Frutas'!I104)</f>
        <v>21.3</v>
      </c>
      <c r="J257" s="4" t="n">
        <f aca="false">IF('C - Frutas'!J104="•",0,'C - Frutas'!J104)</f>
        <v>20.4</v>
      </c>
      <c r="K257" s="4" t="n">
        <f aca="false">IF('C - Frutas'!K104="•",0,'C - Frutas'!K104)</f>
        <v>0.6</v>
      </c>
      <c r="L257" s="4" t="n">
        <f aca="false">IF('C - Frutas'!L104="•",0,'C - Frutas'!L104)</f>
        <v>0.9</v>
      </c>
      <c r="M257" s="4" t="n">
        <f aca="false">IF('C - Frutas'!M104="•",0,'C - Frutas'!M104)</f>
        <v>0.5</v>
      </c>
      <c r="N257" s="4" t="n">
        <f aca="false">IF('C - Frutas'!N104="•",0,'C - Frutas'!N104)</f>
        <v>18</v>
      </c>
      <c r="O257" s="4" t="n">
        <f aca="false">IF('C - Frutas'!O104="•",0,'C - Frutas'!O104)</f>
        <v>32</v>
      </c>
      <c r="P257" s="4" t="n">
        <f aca="false">IF('C - Frutas'!P104="•",0,'C - Frutas'!P104)</f>
        <v>0.07</v>
      </c>
      <c r="Q257" s="4" t="n">
        <f aca="false">IF('C - Frutas'!Q104="•",0,'C - Frutas'!Q104)</f>
        <v>1.1</v>
      </c>
      <c r="R257" s="4" t="n">
        <f aca="false">IF('C - Frutas'!R104="•",0,'C - Frutas'!R104)</f>
        <v>0</v>
      </c>
      <c r="S257" s="4" t="n">
        <f aca="false">IF('C - Frutas'!S104="•",0,'C - Frutas'!S104)</f>
        <v>13</v>
      </c>
      <c r="T257" s="4" t="n">
        <f aca="false">IF('C - Frutas'!T104="•",0,'C - Frutas'!T104)</f>
        <v>3</v>
      </c>
      <c r="U257" s="4" t="n">
        <f aca="false">IF('C - Frutas'!U104="•",0,'C - Frutas'!U104)</f>
        <v>0.01</v>
      </c>
      <c r="V257" s="4" t="n">
        <f aca="false">IF('C - Frutas'!V104="•",0,'C - Frutas'!V104)</f>
        <v>0.13</v>
      </c>
      <c r="W257" s="4" t="n">
        <f aca="false">IF('C - Frutas'!W104="•",0,'C - Frutas'!W104)</f>
        <v>0.32</v>
      </c>
      <c r="X257" s="4" t="n">
        <f aca="false">IF('C - Frutas'!X104="•",0,'C - Frutas'!X104)</f>
        <v>4.7</v>
      </c>
      <c r="Y257" s="4" t="n">
        <f aca="false">IF('C - Frutas'!Y104="•",0,'C - Frutas'!Y104)</f>
        <v>0</v>
      </c>
    </row>
    <row r="258" customFormat="false" ht="11.25" hidden="false" customHeight="false" outlineLevel="0" collapsed="false">
      <c r="A258" s="1" t="str">
        <f aca="false">'C - Frutas'!A105</f>
        <v>C</v>
      </c>
      <c r="B258" s="2" t="n">
        <f aca="false">'C - Frutas'!B105</f>
        <v>95</v>
      </c>
      <c r="C258" s="2" t="str">
        <f aca="false">'C - Frutas'!C105</f>
        <v>Uva italia P.C.</v>
      </c>
      <c r="D258" s="4" t="n">
        <f aca="false">IF('C - Frutas'!D105="•",0,'C - Frutas'!D105)</f>
        <v>66</v>
      </c>
      <c r="E258" s="4" t="n">
        <f aca="false">IF('C - Frutas'!E105="•",0,'C - Frutas'!E105)</f>
        <v>276.144</v>
      </c>
      <c r="F258" s="4" t="n">
        <f aca="false">IF('C - Frutas'!F105="•",0,'C - Frutas'!F105)</f>
        <v>81.1</v>
      </c>
      <c r="G258" s="4" t="n">
        <f aca="false">IF('C - Frutas'!G105="•",0,'C - Frutas'!G105)</f>
        <v>0.4</v>
      </c>
      <c r="H258" s="4" t="n">
        <f aca="false">IF('C - Frutas'!H105="•",0,'C - Frutas'!H105)</f>
        <v>0.1</v>
      </c>
      <c r="I258" s="4" t="n">
        <f aca="false">IF('C - Frutas'!I105="•",0,'C - Frutas'!I105)</f>
        <v>17.7</v>
      </c>
      <c r="J258" s="4" t="n">
        <f aca="false">IF('C - Frutas'!J105="•",0,'C - Frutas'!J105)</f>
        <v>16.8</v>
      </c>
      <c r="K258" s="4" t="n">
        <f aca="false">IF('C - Frutas'!K105="•",0,'C - Frutas'!K105)</f>
        <v>0.4</v>
      </c>
      <c r="L258" s="4" t="n">
        <f aca="false">IF('C - Frutas'!L105="•",0,'C - Frutas'!L105)</f>
        <v>0.9</v>
      </c>
      <c r="M258" s="4" t="n">
        <f aca="false">IF('C - Frutas'!M105="•",0,'C - Frutas'!M105)</f>
        <v>0.7</v>
      </c>
      <c r="N258" s="4" t="n">
        <f aca="false">IF('C - Frutas'!N105="•",0,'C - Frutas'!N105)</f>
        <v>19</v>
      </c>
      <c r="O258" s="4" t="n">
        <f aca="false">IF('C - Frutas'!O105="•",0,'C - Frutas'!O105)</f>
        <v>28</v>
      </c>
      <c r="P258" s="4" t="n">
        <f aca="false">IF('C - Frutas'!P105="•",0,'C - Frutas'!P105)</f>
        <v>0.07</v>
      </c>
      <c r="Q258" s="4" t="n">
        <f aca="false">IF('C - Frutas'!Q105="•",0,'C - Frutas'!Q105)</f>
        <v>0.5</v>
      </c>
      <c r="R258" s="4" t="n">
        <f aca="false">IF('C - Frutas'!R105="•",0,'C - Frutas'!R105)</f>
        <v>0</v>
      </c>
      <c r="S258" s="4" t="n">
        <f aca="false">IF('C - Frutas'!S105="•",0,'C - Frutas'!S105)</f>
        <v>3</v>
      </c>
      <c r="T258" s="4" t="n">
        <f aca="false">IF('C - Frutas'!T105="•",0,'C - Frutas'!T105)</f>
        <v>3</v>
      </c>
      <c r="U258" s="4" t="n">
        <f aca="false">IF('C - Frutas'!U105="•",0,'C - Frutas'!U105)</f>
        <v>0.03</v>
      </c>
      <c r="V258" s="4" t="n">
        <f aca="false">IF('C - Frutas'!V105="•",0,'C - Frutas'!V105)</f>
        <v>0.1</v>
      </c>
      <c r="W258" s="4" t="n">
        <f aca="false">IF('C - Frutas'!W105="•",0,'C - Frutas'!W105)</f>
        <v>0.24</v>
      </c>
      <c r="X258" s="4" t="n">
        <f aca="false">IF('C - Frutas'!X105="•",0,'C - Frutas'!X105)</f>
        <v>2.8</v>
      </c>
      <c r="Y258" s="4" t="n">
        <f aca="false">IF('C - Frutas'!Y105="•",0,'C - Frutas'!Y105)</f>
        <v>0</v>
      </c>
    </row>
    <row r="259" customFormat="false" ht="11.25" hidden="false" customHeight="false" outlineLevel="0" collapsed="false">
      <c r="A259" s="1" t="str">
        <f aca="false">'C - Frutas'!A106</f>
        <v>C</v>
      </c>
      <c r="B259" s="2" t="n">
        <f aca="false">'C - Frutas'!B106</f>
        <v>96</v>
      </c>
      <c r="C259" s="2" t="str">
        <f aca="false">'C - Frutas'!C106</f>
        <v>Uva negra P.C.</v>
      </c>
      <c r="D259" s="4" t="n">
        <f aca="false">IF('C - Frutas'!D106="•",0,'C - Frutas'!D106)</f>
        <v>67</v>
      </c>
      <c r="E259" s="4" t="n">
        <f aca="false">IF('C - Frutas'!E106="•",0,'C - Frutas'!E106)</f>
        <v>280.328</v>
      </c>
      <c r="F259" s="4" t="n">
        <f aca="false">IF('C - Frutas'!F106="•",0,'C - Frutas'!F106)</f>
        <v>81.2</v>
      </c>
      <c r="G259" s="4" t="n">
        <f aca="false">IF('C - Frutas'!G106="•",0,'C - Frutas'!G106)</f>
        <v>0.2</v>
      </c>
      <c r="H259" s="4" t="n">
        <f aca="false">IF('C - Frutas'!H106="•",0,'C - Frutas'!H106)</f>
        <v>0.1</v>
      </c>
      <c r="I259" s="4" t="n">
        <f aca="false">IF('C - Frutas'!I106="•",0,'C - Frutas'!I106)</f>
        <v>18.1</v>
      </c>
      <c r="J259" s="4" t="n">
        <f aca="false">IF('C - Frutas'!J106="•",0,'C - Frutas'!J106)</f>
        <v>17.2</v>
      </c>
      <c r="K259" s="4" t="n">
        <f aca="false">IF('C - Frutas'!K106="•",0,'C - Frutas'!K106)</f>
        <v>0.3</v>
      </c>
      <c r="L259" s="4" t="n">
        <f aca="false">IF('C - Frutas'!L106="•",0,'C - Frutas'!L106)</f>
        <v>0.9</v>
      </c>
      <c r="M259" s="4" t="n">
        <f aca="false">IF('C - Frutas'!M106="•",0,'C - Frutas'!M106)</f>
        <v>0.4</v>
      </c>
      <c r="N259" s="4" t="n">
        <f aca="false">IF('C - Frutas'!N106="•",0,'C - Frutas'!N106)</f>
        <v>6</v>
      </c>
      <c r="O259" s="4" t="n">
        <f aca="false">IF('C - Frutas'!O106="•",0,'C - Frutas'!O106)</f>
        <v>20</v>
      </c>
      <c r="P259" s="4" t="n">
        <f aca="false">IF('C - Frutas'!P106="•",0,'C - Frutas'!P106)</f>
        <v>0.07</v>
      </c>
      <c r="Q259" s="4" t="n">
        <f aca="false">IF('C - Frutas'!Q106="•",0,'C - Frutas'!Q106)</f>
        <v>2.2</v>
      </c>
      <c r="R259" s="4" t="n">
        <f aca="false">IF('C - Frutas'!R106="•",0,'C - Frutas'!R106)</f>
        <v>0</v>
      </c>
      <c r="S259" s="4" t="n">
        <f aca="false">IF('C - Frutas'!S106="•",0,'C - Frutas'!S106)</f>
        <v>0</v>
      </c>
      <c r="T259" s="4" t="n">
        <f aca="false">IF('C - Frutas'!T106="•",0,'C - Frutas'!T106)</f>
        <v>3</v>
      </c>
      <c r="U259" s="4" t="n">
        <f aca="false">IF('C - Frutas'!U106="•",0,'C - Frutas'!U106)</f>
        <v>0.05</v>
      </c>
      <c r="V259" s="4" t="n">
        <f aca="false">IF('C - Frutas'!V106="•",0,'C - Frutas'!V106)</f>
        <v>0.04</v>
      </c>
      <c r="W259" s="4" t="n">
        <f aca="false">IF('C - Frutas'!W106="•",0,'C - Frutas'!W106)</f>
        <v>0.15</v>
      </c>
      <c r="X259" s="4" t="n">
        <f aca="false">IF('C - Frutas'!X106="•",0,'C - Frutas'!X106)</f>
        <v>2.2</v>
      </c>
      <c r="Y259" s="4" t="n">
        <f aca="false">IF('C - Frutas'!Y106="•",0,'C - Frutas'!Y106)</f>
        <v>0</v>
      </c>
    </row>
    <row r="260" customFormat="false" ht="11.25" hidden="false" customHeight="false" outlineLevel="0" collapsed="false">
      <c r="A260" s="1" t="str">
        <f aca="false">'C - Frutas'!A107</f>
        <v>C</v>
      </c>
      <c r="B260" s="2" t="n">
        <f aca="false">'C - Frutas'!B107</f>
        <v>97</v>
      </c>
      <c r="C260" s="2" t="str">
        <f aca="false">'C - Frutas'!C107</f>
        <v>Uva quebranta P.C.</v>
      </c>
      <c r="D260" s="4" t="n">
        <f aca="false">IF('C - Frutas'!D107="•",0,'C - Frutas'!D107)</f>
        <v>66</v>
      </c>
      <c r="E260" s="4" t="n">
        <f aca="false">IF('C - Frutas'!E107="•",0,'C - Frutas'!E107)</f>
        <v>276.144</v>
      </c>
      <c r="F260" s="4" t="n">
        <f aca="false">IF('C - Frutas'!F107="•",0,'C - Frutas'!F107)</f>
        <v>81.4</v>
      </c>
      <c r="G260" s="4" t="n">
        <f aca="false">IF('C - Frutas'!G107="•",0,'C - Frutas'!G107)</f>
        <v>0.5</v>
      </c>
      <c r="H260" s="4" t="n">
        <f aca="false">IF('C - Frutas'!H107="•",0,'C - Frutas'!H107)</f>
        <v>0.1</v>
      </c>
      <c r="I260" s="4" t="n">
        <f aca="false">IF('C - Frutas'!I107="•",0,'C - Frutas'!I107)</f>
        <v>17.7</v>
      </c>
      <c r="J260" s="4" t="n">
        <f aca="false">IF('C - Frutas'!J107="•",0,'C - Frutas'!J107)</f>
        <v>17.7</v>
      </c>
      <c r="K260" s="4" t="n">
        <f aca="false">IF('C - Frutas'!K107="•",0,'C - Frutas'!K107)</f>
        <v>0.5</v>
      </c>
      <c r="L260" s="4" t="n">
        <f aca="false">IF('C - Frutas'!L107="•",0,'C - Frutas'!L107)</f>
        <v>0</v>
      </c>
      <c r="M260" s="4" t="n">
        <f aca="false">IF('C - Frutas'!M107="•",0,'C - Frutas'!M107)</f>
        <v>0.3</v>
      </c>
      <c r="N260" s="4" t="n">
        <f aca="false">IF('C - Frutas'!N107="•",0,'C - Frutas'!N107)</f>
        <v>14</v>
      </c>
      <c r="O260" s="4" t="n">
        <f aca="false">IF('C - Frutas'!O107="•",0,'C - Frutas'!O107)</f>
        <v>11</v>
      </c>
      <c r="P260" s="4" t="n">
        <f aca="false">IF('C - Frutas'!P107="•",0,'C - Frutas'!P107)</f>
        <v>0</v>
      </c>
      <c r="Q260" s="4" t="n">
        <f aca="false">IF('C - Frutas'!Q107="•",0,'C - Frutas'!Q107)</f>
        <v>0.4</v>
      </c>
      <c r="R260" s="4" t="n">
        <f aca="false">IF('C - Frutas'!R107="•",0,'C - Frutas'!R107)</f>
        <v>0</v>
      </c>
      <c r="S260" s="4" t="n">
        <f aca="false">IF('C - Frutas'!S107="•",0,'C - Frutas'!S107)</f>
        <v>0</v>
      </c>
      <c r="T260" s="4" t="n">
        <f aca="false">IF('C - Frutas'!T107="•",0,'C - Frutas'!T107)</f>
        <v>0</v>
      </c>
      <c r="U260" s="4" t="n">
        <f aca="false">IF('C - Frutas'!U107="•",0,'C - Frutas'!U107)</f>
        <v>0.05</v>
      </c>
      <c r="V260" s="4" t="n">
        <f aca="false">IF('C - Frutas'!V107="•",0,'C - Frutas'!V107)</f>
        <v>0.07</v>
      </c>
      <c r="W260" s="4" t="n">
        <f aca="false">IF('C - Frutas'!W107="•",0,'C - Frutas'!W107)</f>
        <v>0.11</v>
      </c>
      <c r="X260" s="4" t="n">
        <f aca="false">IF('C - Frutas'!X107="•",0,'C - Frutas'!X107)</f>
        <v>0.7</v>
      </c>
      <c r="Y260" s="4" t="n">
        <f aca="false">IF('C - Frutas'!Y107="•",0,'C - Frutas'!Y107)</f>
        <v>0</v>
      </c>
    </row>
    <row r="261" customFormat="false" ht="11.25" hidden="false" customHeight="false" outlineLevel="0" collapsed="false">
      <c r="A261" s="1" t="str">
        <f aca="false">'C - Frutas'!A108</f>
        <v>C</v>
      </c>
      <c r="B261" s="2" t="n">
        <f aca="false">'C - Frutas'!B108</f>
        <v>98</v>
      </c>
      <c r="C261" s="2" t="str">
        <f aca="false">'C - Frutas'!C108</f>
        <v>Uvilla P.C.</v>
      </c>
      <c r="D261" s="4" t="n">
        <f aca="false">IF('C - Frutas'!D108="•",0,'C - Frutas'!D108)</f>
        <v>64</v>
      </c>
      <c r="E261" s="4" t="n">
        <f aca="false">IF('C - Frutas'!E108="•",0,'C - Frutas'!E108)</f>
        <v>267.776</v>
      </c>
      <c r="F261" s="4" t="n">
        <f aca="false">IF('C - Frutas'!F108="•",0,'C - Frutas'!F108)</f>
        <v>82.4</v>
      </c>
      <c r="G261" s="4" t="n">
        <f aca="false">IF('C - Frutas'!G108="•",0,'C - Frutas'!G108)</f>
        <v>0.3</v>
      </c>
      <c r="H261" s="4" t="n">
        <f aca="false">IF('C - Frutas'!H108="•",0,'C - Frutas'!H108)</f>
        <v>0.3</v>
      </c>
      <c r="I261" s="4" t="n">
        <f aca="false">IF('C - Frutas'!I108="•",0,'C - Frutas'!I108)</f>
        <v>16.7</v>
      </c>
      <c r="J261" s="4" t="n">
        <f aca="false">IF('C - Frutas'!J108="•",0,'C - Frutas'!J108)</f>
        <v>16.7</v>
      </c>
      <c r="K261" s="4" t="n">
        <f aca="false">IF('C - Frutas'!K108="•",0,'C - Frutas'!K108)</f>
        <v>0.9</v>
      </c>
      <c r="L261" s="4" t="n">
        <f aca="false">IF('C - Frutas'!L108="•",0,'C - Frutas'!L108)</f>
        <v>0</v>
      </c>
      <c r="M261" s="4" t="n">
        <f aca="false">IF('C - Frutas'!M108="•",0,'C - Frutas'!M108)</f>
        <v>0.3</v>
      </c>
      <c r="N261" s="4" t="n">
        <f aca="false">IF('C - Frutas'!N108="•",0,'C - Frutas'!N108)</f>
        <v>34</v>
      </c>
      <c r="O261" s="4" t="n">
        <f aca="false">IF('C - Frutas'!O108="•",0,'C - Frutas'!O108)</f>
        <v>10</v>
      </c>
      <c r="P261" s="4" t="n">
        <f aca="false">IF('C - Frutas'!P108="•",0,'C - Frutas'!P108)</f>
        <v>0</v>
      </c>
      <c r="Q261" s="4" t="n">
        <f aca="false">IF('C - Frutas'!Q108="•",0,'C - Frutas'!Q108)</f>
        <v>0.6</v>
      </c>
      <c r="R261" s="4" t="n">
        <f aca="false">IF('C - Frutas'!R108="•",0,'C - Frutas'!R108)</f>
        <v>0</v>
      </c>
      <c r="S261" s="4" t="n">
        <f aca="false">IF('C - Frutas'!S108="•",0,'C - Frutas'!S108)</f>
        <v>0</v>
      </c>
      <c r="T261" s="4" t="n">
        <f aca="false">IF('C - Frutas'!T108="•",0,'C - Frutas'!T108)</f>
        <v>0</v>
      </c>
      <c r="U261" s="4" t="n">
        <f aca="false">IF('C - Frutas'!U108="•",0,'C - Frutas'!U108)</f>
        <v>0</v>
      </c>
      <c r="V261" s="4" t="n">
        <f aca="false">IF('C - Frutas'!V108="•",0,'C - Frutas'!V108)</f>
        <v>0.22</v>
      </c>
      <c r="W261" s="4" t="n">
        <f aca="false">IF('C - Frutas'!W108="•",0,'C - Frutas'!W108)</f>
        <v>0.3</v>
      </c>
      <c r="X261" s="4" t="n">
        <f aca="false">IF('C - Frutas'!X108="•",0,'C - Frutas'!X108)</f>
        <v>0.6</v>
      </c>
      <c r="Y261" s="4" t="n">
        <f aca="false">IF('C - Frutas'!Y108="•",0,'C - Frutas'!Y108)</f>
        <v>0</v>
      </c>
    </row>
    <row r="262" customFormat="false" ht="11.25" hidden="false" customHeight="false" outlineLevel="0" collapsed="false">
      <c r="A262" s="1" t="str">
        <f aca="false">'C - Frutas'!A109</f>
        <v>C</v>
      </c>
      <c r="B262" s="2" t="n">
        <f aca="false">'C - Frutas'!B109</f>
        <v>99</v>
      </c>
      <c r="C262" s="2" t="str">
        <f aca="false">'C - Frutas'!C109</f>
        <v>Zapote P.C.</v>
      </c>
      <c r="D262" s="4" t="n">
        <f aca="false">IF('C - Frutas'!D109="•",0,'C - Frutas'!D109)</f>
        <v>73</v>
      </c>
      <c r="E262" s="4" t="n">
        <f aca="false">IF('C - Frutas'!E109="•",0,'C - Frutas'!E109)</f>
        <v>305.432</v>
      </c>
      <c r="F262" s="4" t="n">
        <f aca="false">IF('C - Frutas'!F109="•",0,'C - Frutas'!F109)</f>
        <v>79.7</v>
      </c>
      <c r="G262" s="4" t="n">
        <f aca="false">IF('C - Frutas'!G109="•",0,'C - Frutas'!G109)</f>
        <v>0.9</v>
      </c>
      <c r="H262" s="4" t="n">
        <f aca="false">IF('C - Frutas'!H109="•",0,'C - Frutas'!H109)</f>
        <v>0.3</v>
      </c>
      <c r="I262" s="4" t="n">
        <f aca="false">IF('C - Frutas'!I109="•",0,'C - Frutas'!I109)</f>
        <v>18.8</v>
      </c>
      <c r="J262" s="4" t="n">
        <f aca="false">IF('C - Frutas'!J109="•",0,'C - Frutas'!J109)</f>
        <v>18.8</v>
      </c>
      <c r="K262" s="4" t="n">
        <f aca="false">IF('C - Frutas'!K109="•",0,'C - Frutas'!K109)</f>
        <v>0.9</v>
      </c>
      <c r="L262" s="4" t="n">
        <f aca="false">IF('C - Frutas'!L109="•",0,'C - Frutas'!L109)</f>
        <v>0</v>
      </c>
      <c r="M262" s="4" t="n">
        <f aca="false">IF('C - Frutas'!M109="•",0,'C - Frutas'!M109)</f>
        <v>0.3</v>
      </c>
      <c r="N262" s="4" t="n">
        <f aca="false">IF('C - Frutas'!N109="•",0,'C - Frutas'!N109)</f>
        <v>22</v>
      </c>
      <c r="O262" s="4" t="n">
        <f aca="false">IF('C - Frutas'!O109="•",0,'C - Frutas'!O109)</f>
        <v>17</v>
      </c>
      <c r="P262" s="4" t="n">
        <f aca="false">IF('C - Frutas'!P109="•",0,'C - Frutas'!P109)</f>
        <v>0</v>
      </c>
      <c r="Q262" s="4" t="n">
        <f aca="false">IF('C - Frutas'!Q109="•",0,'C - Frutas'!Q109)</f>
        <v>1.8</v>
      </c>
      <c r="R262" s="4" t="n">
        <f aca="false">IF('C - Frutas'!R109="•",0,'C - Frutas'!R109)</f>
        <v>0</v>
      </c>
      <c r="S262" s="4" t="n">
        <f aca="false">IF('C - Frutas'!S109="•",0,'C - Frutas'!S109)</f>
        <v>130</v>
      </c>
      <c r="T262" s="4" t="n">
        <f aca="false">IF('C - Frutas'!T109="•",0,'C - Frutas'!T109)</f>
        <v>0</v>
      </c>
      <c r="U262" s="4" t="n">
        <f aca="false">IF('C - Frutas'!U109="•",0,'C - Frutas'!U109)</f>
        <v>0.02</v>
      </c>
      <c r="V262" s="4" t="n">
        <f aca="false">IF('C - Frutas'!V109="•",0,'C - Frutas'!V109)</f>
        <v>0.09</v>
      </c>
      <c r="W262" s="4" t="n">
        <f aca="false">IF('C - Frutas'!W109="•",0,'C - Frutas'!W109)</f>
        <v>0.62</v>
      </c>
      <c r="X262" s="4" t="n">
        <f aca="false">IF('C - Frutas'!X109="•",0,'C - Frutas'!X109)</f>
        <v>8.9</v>
      </c>
      <c r="Y262" s="4" t="n">
        <f aca="false">IF('C - Frutas'!Y109="•",0,'C - Frutas'!Y109)</f>
        <v>0</v>
      </c>
    </row>
    <row r="263" customFormat="false" ht="11.25" hidden="false" customHeight="false" outlineLevel="0" collapsed="false">
      <c r="A263" s="1" t="str">
        <f aca="false">'D - Grasas'!A11</f>
        <v>D</v>
      </c>
      <c r="B263" s="2" t="n">
        <f aca="false">'D - Grasas'!B11</f>
        <v>1</v>
      </c>
      <c r="C263" s="2" t="str">
        <f aca="false">'D - Grasas'!C11</f>
        <v>Aceite compuesto (Vegetal 70% pescado 30%)</v>
      </c>
      <c r="D263" s="4" t="n">
        <f aca="false">IF('D - Grasas'!D11="•",0,'D - Grasas'!D11)</f>
        <v>889</v>
      </c>
      <c r="E263" s="4" t="n">
        <f aca="false">IF('D - Grasas'!E11="•",0,'D - Grasas'!E11)</f>
        <v>3719.576</v>
      </c>
      <c r="F263" s="4" t="n">
        <f aca="false">IF('D - Grasas'!F11="•",0,'D - Grasas'!F11)</f>
        <v>0</v>
      </c>
      <c r="G263" s="4" t="n">
        <f aca="false">IF('D - Grasas'!G11="•",0,'D - Grasas'!G11)</f>
        <v>0</v>
      </c>
      <c r="H263" s="4" t="n">
        <f aca="false">IF('D - Grasas'!H11="•",0,'D - Grasas'!H11)</f>
        <v>100</v>
      </c>
      <c r="I263" s="4" t="n">
        <f aca="false">IF('D - Grasas'!I11="•",0,'D - Grasas'!I11)</f>
        <v>0</v>
      </c>
      <c r="J263" s="4" t="n">
        <f aca="false">IF('D - Grasas'!J11="•",0,'D - Grasas'!J11)</f>
        <v>0</v>
      </c>
      <c r="K263" s="4" t="n">
        <f aca="false">IF('D - Grasas'!K11="•",0,'D - Grasas'!K11)</f>
        <v>0</v>
      </c>
      <c r="L263" s="4" t="n">
        <f aca="false">IF('D - Grasas'!L11="•",0,'D - Grasas'!L11)</f>
        <v>0</v>
      </c>
      <c r="M263" s="4" t="n">
        <f aca="false">IF('D - Grasas'!M11="•",0,'D - Grasas'!M11)</f>
        <v>0</v>
      </c>
      <c r="N263" s="4" t="n">
        <f aca="false">IF('D - Grasas'!N11="•",0,'D - Grasas'!N11)</f>
        <v>0</v>
      </c>
      <c r="O263" s="4" t="n">
        <f aca="false">IF('D - Grasas'!O11="•",0,'D - Grasas'!O11)</f>
        <v>0</v>
      </c>
      <c r="P263" s="4" t="n">
        <f aca="false">IF('D - Grasas'!P11="•",0,'D - Grasas'!P11)</f>
        <v>0</v>
      </c>
      <c r="Q263" s="4" t="n">
        <f aca="false">IF('D - Grasas'!Q11="•",0,'D - Grasas'!Q11)</f>
        <v>0</v>
      </c>
      <c r="R263" s="4" t="n">
        <f aca="false">IF('D - Grasas'!R11="•",0,'D - Grasas'!R11)</f>
        <v>0</v>
      </c>
      <c r="S263" s="4" t="n">
        <f aca="false">IF('D - Grasas'!S11="•",0,'D - Grasas'!S11)</f>
        <v>0</v>
      </c>
      <c r="T263" s="4" t="n">
        <f aca="false">IF('D - Grasas'!T11="•",0,'D - Grasas'!T11)</f>
        <v>0</v>
      </c>
      <c r="U263" s="4" t="n">
        <f aca="false">IF('D - Grasas'!U11="•",0,'D - Grasas'!U11)</f>
        <v>0</v>
      </c>
      <c r="V263" s="4" t="n">
        <f aca="false">IF('D - Grasas'!V11="•",0,'D - Grasas'!V11)</f>
        <v>0</v>
      </c>
      <c r="W263" s="4" t="n">
        <f aca="false">IF('D - Grasas'!W11="•",0,'D - Grasas'!W11)</f>
        <v>0</v>
      </c>
      <c r="X263" s="4" t="n">
        <f aca="false">IF('D - Grasas'!X11="•",0,'D - Grasas'!X11)</f>
        <v>0</v>
      </c>
      <c r="Y263" s="4" t="n">
        <f aca="false">IF('D - Grasas'!Y11="•",0,'D - Grasas'!Y11)</f>
        <v>0</v>
      </c>
    </row>
    <row r="264" customFormat="false" ht="11.25" hidden="false" customHeight="false" outlineLevel="0" collapsed="false">
      <c r="A264" s="1" t="str">
        <f aca="false">'D - Grasas'!A12</f>
        <v>D</v>
      </c>
      <c r="B264" s="2" t="n">
        <f aca="false">'D - Grasas'!B12</f>
        <v>2</v>
      </c>
      <c r="C264" s="2" t="str">
        <f aca="false">'D - Grasas'!C12</f>
        <v>Aceite de pescado, hidrogenado</v>
      </c>
      <c r="D264" s="4" t="n">
        <f aca="false">IF('D - Grasas'!D12="•",0,'D - Grasas'!D12)</f>
        <v>902</v>
      </c>
      <c r="E264" s="4" t="n">
        <f aca="false">IF('D - Grasas'!E12="•",0,'D - Grasas'!E12)</f>
        <v>3773.968</v>
      </c>
      <c r="F264" s="4" t="n">
        <f aca="false">IF('D - Grasas'!F12="•",0,'D - Grasas'!F12)</f>
        <v>0</v>
      </c>
      <c r="G264" s="4" t="n">
        <f aca="false">IF('D - Grasas'!G12="•",0,'D - Grasas'!G12)</f>
        <v>0</v>
      </c>
      <c r="H264" s="4" t="n">
        <f aca="false">IF('D - Grasas'!H12="•",0,'D - Grasas'!H12)</f>
        <v>100</v>
      </c>
      <c r="I264" s="4" t="n">
        <f aca="false">IF('D - Grasas'!I12="•",0,'D - Grasas'!I12)</f>
        <v>0</v>
      </c>
      <c r="J264" s="4" t="n">
        <f aca="false">IF('D - Grasas'!J12="•",0,'D - Grasas'!J12)</f>
        <v>0</v>
      </c>
      <c r="K264" s="4" t="n">
        <f aca="false">IF('D - Grasas'!K12="•",0,'D - Grasas'!K12)</f>
        <v>0</v>
      </c>
      <c r="L264" s="4" t="n">
        <f aca="false">IF('D - Grasas'!L12="•",0,'D - Grasas'!L12)</f>
        <v>0</v>
      </c>
      <c r="M264" s="4" t="n">
        <f aca="false">IF('D - Grasas'!M12="•",0,'D - Grasas'!M12)</f>
        <v>0</v>
      </c>
      <c r="N264" s="4" t="n">
        <f aca="false">IF('D - Grasas'!N12="•",0,'D - Grasas'!N12)</f>
        <v>0</v>
      </c>
      <c r="O264" s="4" t="n">
        <f aca="false">IF('D - Grasas'!O12="•",0,'D - Grasas'!O12)</f>
        <v>0</v>
      </c>
      <c r="P264" s="4" t="n">
        <f aca="false">IF('D - Grasas'!P12="•",0,'D - Grasas'!P12)</f>
        <v>0</v>
      </c>
      <c r="Q264" s="4" t="n">
        <f aca="false">IF('D - Grasas'!Q12="•",0,'D - Grasas'!Q12)</f>
        <v>0</v>
      </c>
      <c r="R264" s="4" t="n">
        <f aca="false">IF('D - Grasas'!R12="•",0,'D - Grasas'!R12)</f>
        <v>0</v>
      </c>
      <c r="S264" s="4" t="n">
        <f aca="false">IF('D - Grasas'!S12="•",0,'D - Grasas'!S12)</f>
        <v>0</v>
      </c>
      <c r="T264" s="4" t="n">
        <f aca="false">IF('D - Grasas'!T12="•",0,'D - Grasas'!T12)</f>
        <v>0</v>
      </c>
      <c r="U264" s="4" t="n">
        <f aca="false">IF('D - Grasas'!U12="•",0,'D - Grasas'!U12)</f>
        <v>0</v>
      </c>
      <c r="V264" s="4" t="n">
        <f aca="false">IF('D - Grasas'!V12="•",0,'D - Grasas'!V12)</f>
        <v>0</v>
      </c>
      <c r="W264" s="4" t="n">
        <f aca="false">IF('D - Grasas'!W12="•",0,'D - Grasas'!W12)</f>
        <v>0</v>
      </c>
      <c r="X264" s="4" t="n">
        <f aca="false">IF('D - Grasas'!X12="•",0,'D - Grasas'!X12)</f>
        <v>0</v>
      </c>
      <c r="Y264" s="4" t="n">
        <f aca="false">IF('D - Grasas'!Y12="•",0,'D - Grasas'!Y12)</f>
        <v>0</v>
      </c>
    </row>
    <row r="265" customFormat="false" ht="11.25" hidden="false" customHeight="false" outlineLevel="0" collapsed="false">
      <c r="A265" s="1" t="str">
        <f aca="false">'D - Grasas'!A13</f>
        <v>D</v>
      </c>
      <c r="B265" s="2" t="n">
        <f aca="false">'D - Grasas'!B13</f>
        <v>3</v>
      </c>
      <c r="C265" s="2" t="str">
        <f aca="false">'D - Grasas'!C13</f>
        <v>Aceite vegetal de algodón</v>
      </c>
      <c r="D265" s="4" t="n">
        <f aca="false">IF('D - Grasas'!D13="•",0,'D - Grasas'!D13)</f>
        <v>884</v>
      </c>
      <c r="E265" s="4" t="n">
        <f aca="false">IF('D - Grasas'!E13="•",0,'D - Grasas'!E13)</f>
        <v>3698.656</v>
      </c>
      <c r="F265" s="4" t="n">
        <f aca="false">IF('D - Grasas'!F13="•",0,'D - Grasas'!F13)</f>
        <v>0</v>
      </c>
      <c r="G265" s="4" t="n">
        <f aca="false">IF('D - Grasas'!G13="•",0,'D - Grasas'!G13)</f>
        <v>0</v>
      </c>
      <c r="H265" s="4" t="n">
        <f aca="false">IF('D - Grasas'!H13="•",0,'D - Grasas'!H13)</f>
        <v>100</v>
      </c>
      <c r="I265" s="4" t="n">
        <f aca="false">IF('D - Grasas'!I13="•",0,'D - Grasas'!I13)</f>
        <v>0</v>
      </c>
      <c r="J265" s="4" t="n">
        <f aca="false">IF('D - Grasas'!J13="•",0,'D - Grasas'!J13)</f>
        <v>0</v>
      </c>
      <c r="K265" s="4" t="n">
        <f aca="false">IF('D - Grasas'!K13="•",0,'D - Grasas'!K13)</f>
        <v>0</v>
      </c>
      <c r="L265" s="4" t="n">
        <f aca="false">IF('D - Grasas'!L13="•",0,'D - Grasas'!L13)</f>
        <v>0</v>
      </c>
      <c r="M265" s="4" t="n">
        <f aca="false">IF('D - Grasas'!M13="•",0,'D - Grasas'!M13)</f>
        <v>0</v>
      </c>
      <c r="N265" s="4" t="n">
        <f aca="false">IF('D - Grasas'!N13="•",0,'D - Grasas'!N13)</f>
        <v>0</v>
      </c>
      <c r="O265" s="4" t="n">
        <f aca="false">IF('D - Grasas'!O13="•",0,'D - Grasas'!O13)</f>
        <v>0</v>
      </c>
      <c r="P265" s="4" t="n">
        <f aca="false">IF('D - Grasas'!P13="•",0,'D - Grasas'!P13)</f>
        <v>0</v>
      </c>
      <c r="Q265" s="4" t="n">
        <f aca="false">IF('D - Grasas'!Q13="•",0,'D - Grasas'!Q13)</f>
        <v>0</v>
      </c>
      <c r="R265" s="4" t="n">
        <f aca="false">IF('D - Grasas'!R13="•",0,'D - Grasas'!R13)</f>
        <v>0</v>
      </c>
      <c r="S265" s="4" t="n">
        <f aca="false">IF('D - Grasas'!S13="•",0,'D - Grasas'!S13)</f>
        <v>0</v>
      </c>
      <c r="T265" s="4" t="n">
        <f aca="false">IF('D - Grasas'!T13="•",0,'D - Grasas'!T13)</f>
        <v>0</v>
      </c>
      <c r="U265" s="4" t="n">
        <f aca="false">IF('D - Grasas'!U13="•",0,'D - Grasas'!U13)</f>
        <v>0</v>
      </c>
      <c r="V265" s="4" t="n">
        <f aca="false">IF('D - Grasas'!V13="•",0,'D - Grasas'!V13)</f>
        <v>0</v>
      </c>
      <c r="W265" s="4" t="n">
        <f aca="false">IF('D - Grasas'!W13="•",0,'D - Grasas'!W13)</f>
        <v>0</v>
      </c>
      <c r="X265" s="4" t="n">
        <f aca="false">IF('D - Grasas'!X13="•",0,'D - Grasas'!X13)</f>
        <v>0</v>
      </c>
      <c r="Y265" s="4" t="n">
        <f aca="false">IF('D - Grasas'!Y13="•",0,'D - Grasas'!Y13)</f>
        <v>0</v>
      </c>
    </row>
    <row r="266" customFormat="false" ht="11.25" hidden="false" customHeight="false" outlineLevel="0" collapsed="false">
      <c r="A266" s="1" t="str">
        <f aca="false">'D - Grasas'!A14</f>
        <v>D</v>
      </c>
      <c r="B266" s="2" t="n">
        <f aca="false">'D - Grasas'!B14</f>
        <v>4</v>
      </c>
      <c r="C266" s="2" t="str">
        <f aca="false">'D - Grasas'!C14</f>
        <v>Aceite vegetal de girasol</v>
      </c>
      <c r="D266" s="4" t="n">
        <f aca="false">IF('D - Grasas'!D14="•",0,'D - Grasas'!D14)</f>
        <v>884</v>
      </c>
      <c r="E266" s="4" t="n">
        <f aca="false">IF('D - Grasas'!E14="•",0,'D - Grasas'!E14)</f>
        <v>3698.656</v>
      </c>
      <c r="F266" s="4" t="n">
        <f aca="false">IF('D - Grasas'!F14="•",0,'D - Grasas'!F14)</f>
        <v>0</v>
      </c>
      <c r="G266" s="4" t="n">
        <f aca="false">IF('D - Grasas'!G14="•",0,'D - Grasas'!G14)</f>
        <v>0</v>
      </c>
      <c r="H266" s="4" t="n">
        <f aca="false">IF('D - Grasas'!H14="•",0,'D - Grasas'!H14)</f>
        <v>100</v>
      </c>
      <c r="I266" s="4" t="n">
        <f aca="false">IF('D - Grasas'!I14="•",0,'D - Grasas'!I14)</f>
        <v>0</v>
      </c>
      <c r="J266" s="4" t="n">
        <f aca="false">IF('D - Grasas'!J14="•",0,'D - Grasas'!J14)</f>
        <v>0</v>
      </c>
      <c r="K266" s="4" t="n">
        <f aca="false">IF('D - Grasas'!K14="•",0,'D - Grasas'!K14)</f>
        <v>0</v>
      </c>
      <c r="L266" s="4" t="n">
        <f aca="false">IF('D - Grasas'!L14="•",0,'D - Grasas'!L14)</f>
        <v>0</v>
      </c>
      <c r="M266" s="4" t="n">
        <f aca="false">IF('D - Grasas'!M14="•",0,'D - Grasas'!M14)</f>
        <v>0</v>
      </c>
      <c r="N266" s="4" t="n">
        <f aca="false">IF('D - Grasas'!N14="•",0,'D - Grasas'!N14)</f>
        <v>0</v>
      </c>
      <c r="O266" s="4" t="n">
        <f aca="false">IF('D - Grasas'!O14="•",0,'D - Grasas'!O14)</f>
        <v>0</v>
      </c>
      <c r="P266" s="4" t="n">
        <f aca="false">IF('D - Grasas'!P14="•",0,'D - Grasas'!P14)</f>
        <v>0</v>
      </c>
      <c r="Q266" s="4" t="n">
        <f aca="false">IF('D - Grasas'!Q14="•",0,'D - Grasas'!Q14)</f>
        <v>0</v>
      </c>
      <c r="R266" s="4" t="n">
        <f aca="false">IF('D - Grasas'!R14="•",0,'D - Grasas'!R14)</f>
        <v>0</v>
      </c>
      <c r="S266" s="4" t="n">
        <f aca="false">IF('D - Grasas'!S14="•",0,'D - Grasas'!S14)</f>
        <v>0</v>
      </c>
      <c r="T266" s="4" t="n">
        <f aca="false">IF('D - Grasas'!T14="•",0,'D - Grasas'!T14)</f>
        <v>0</v>
      </c>
      <c r="U266" s="4" t="n">
        <f aca="false">IF('D - Grasas'!U14="•",0,'D - Grasas'!U14)</f>
        <v>0</v>
      </c>
      <c r="V266" s="4" t="n">
        <f aca="false">IF('D - Grasas'!V14="•",0,'D - Grasas'!V14)</f>
        <v>0</v>
      </c>
      <c r="W266" s="4" t="n">
        <f aca="false">IF('D - Grasas'!W14="•",0,'D - Grasas'!W14)</f>
        <v>0</v>
      </c>
      <c r="X266" s="4" t="n">
        <f aca="false">IF('D - Grasas'!X14="•",0,'D - Grasas'!X14)</f>
        <v>0</v>
      </c>
      <c r="Y266" s="4" t="n">
        <f aca="false">IF('D - Grasas'!Y14="•",0,'D - Grasas'!Y14)</f>
        <v>0</v>
      </c>
    </row>
    <row r="267" customFormat="false" ht="11.25" hidden="false" customHeight="false" outlineLevel="0" collapsed="false">
      <c r="A267" s="1" t="str">
        <f aca="false">'D - Grasas'!A15</f>
        <v>D</v>
      </c>
      <c r="B267" s="2" t="n">
        <f aca="false">'D - Grasas'!B15</f>
        <v>5</v>
      </c>
      <c r="C267" s="2" t="str">
        <f aca="false">'D - Grasas'!C15</f>
        <v>Aceite vegetal de maíz</v>
      </c>
      <c r="D267" s="4" t="n">
        <f aca="false">IF('D - Grasas'!D15="•",0,'D - Grasas'!D15)</f>
        <v>884</v>
      </c>
      <c r="E267" s="4" t="n">
        <f aca="false">IF('D - Grasas'!E15="•",0,'D - Grasas'!E15)</f>
        <v>3698.656</v>
      </c>
      <c r="F267" s="4" t="n">
        <f aca="false">IF('D - Grasas'!F15="•",0,'D - Grasas'!F15)</f>
        <v>0</v>
      </c>
      <c r="G267" s="4" t="n">
        <f aca="false">IF('D - Grasas'!G15="•",0,'D - Grasas'!G15)</f>
        <v>0</v>
      </c>
      <c r="H267" s="4" t="n">
        <f aca="false">IF('D - Grasas'!H15="•",0,'D - Grasas'!H15)</f>
        <v>100</v>
      </c>
      <c r="I267" s="4" t="n">
        <f aca="false">IF('D - Grasas'!I15="•",0,'D - Grasas'!I15)</f>
        <v>0</v>
      </c>
      <c r="J267" s="4" t="n">
        <f aca="false">IF('D - Grasas'!J15="•",0,'D - Grasas'!J15)</f>
        <v>0</v>
      </c>
      <c r="K267" s="4" t="n">
        <f aca="false">IF('D - Grasas'!K15="•",0,'D - Grasas'!K15)</f>
        <v>0</v>
      </c>
      <c r="L267" s="4" t="n">
        <f aca="false">IF('D - Grasas'!L15="•",0,'D - Grasas'!L15)</f>
        <v>0</v>
      </c>
      <c r="M267" s="4" t="n">
        <f aca="false">IF('D - Grasas'!M15="•",0,'D - Grasas'!M15)</f>
        <v>0</v>
      </c>
      <c r="N267" s="4" t="n">
        <f aca="false">IF('D - Grasas'!N15="•",0,'D - Grasas'!N15)</f>
        <v>0</v>
      </c>
      <c r="O267" s="4" t="n">
        <f aca="false">IF('D - Grasas'!O15="•",0,'D - Grasas'!O15)</f>
        <v>0</v>
      </c>
      <c r="P267" s="4" t="n">
        <f aca="false">IF('D - Grasas'!P15="•",0,'D - Grasas'!P15)</f>
        <v>0</v>
      </c>
      <c r="Q267" s="4" t="n">
        <f aca="false">IF('D - Grasas'!Q15="•",0,'D - Grasas'!Q15)</f>
        <v>0</v>
      </c>
      <c r="R267" s="4" t="n">
        <f aca="false">IF('D - Grasas'!R15="•",0,'D - Grasas'!R15)</f>
        <v>0</v>
      </c>
      <c r="S267" s="4" t="n">
        <f aca="false">IF('D - Grasas'!S15="•",0,'D - Grasas'!S15)</f>
        <v>0</v>
      </c>
      <c r="T267" s="4" t="n">
        <f aca="false">IF('D - Grasas'!T15="•",0,'D - Grasas'!T15)</f>
        <v>0</v>
      </c>
      <c r="U267" s="4" t="n">
        <f aca="false">IF('D - Grasas'!U15="•",0,'D - Grasas'!U15)</f>
        <v>0</v>
      </c>
      <c r="V267" s="4" t="n">
        <f aca="false">IF('D - Grasas'!V15="•",0,'D - Grasas'!V15)</f>
        <v>0</v>
      </c>
      <c r="W267" s="4" t="n">
        <f aca="false">IF('D - Grasas'!W15="•",0,'D - Grasas'!W15)</f>
        <v>0</v>
      </c>
      <c r="X267" s="4" t="n">
        <f aca="false">IF('D - Grasas'!X15="•",0,'D - Grasas'!X15)</f>
        <v>0</v>
      </c>
      <c r="Y267" s="4" t="n">
        <f aca="false">IF('D - Grasas'!Y15="•",0,'D - Grasas'!Y15)</f>
        <v>0</v>
      </c>
    </row>
    <row r="268" customFormat="false" ht="11.25" hidden="false" customHeight="false" outlineLevel="0" collapsed="false">
      <c r="A268" s="1" t="str">
        <f aca="false">'D - Grasas'!A16</f>
        <v>D</v>
      </c>
      <c r="B268" s="2" t="n">
        <f aca="false">'D - Grasas'!B16</f>
        <v>6</v>
      </c>
      <c r="C268" s="2" t="str">
        <f aca="false">'D - Grasas'!C16</f>
        <v>Aceite vegetal de maní</v>
      </c>
      <c r="D268" s="4" t="n">
        <f aca="false">IF('D - Grasas'!D16="•",0,'D - Grasas'!D16)</f>
        <v>884</v>
      </c>
      <c r="E268" s="4" t="n">
        <f aca="false">IF('D - Grasas'!E16="•",0,'D - Grasas'!E16)</f>
        <v>3698.656</v>
      </c>
      <c r="F268" s="4" t="n">
        <f aca="false">IF('D - Grasas'!F16="•",0,'D - Grasas'!F16)</f>
        <v>0</v>
      </c>
      <c r="G268" s="4" t="n">
        <f aca="false">IF('D - Grasas'!G16="•",0,'D - Grasas'!G16)</f>
        <v>0</v>
      </c>
      <c r="H268" s="4" t="n">
        <f aca="false">IF('D - Grasas'!H16="•",0,'D - Grasas'!H16)</f>
        <v>100</v>
      </c>
      <c r="I268" s="4" t="n">
        <f aca="false">IF('D - Grasas'!I16="•",0,'D - Grasas'!I16)</f>
        <v>0</v>
      </c>
      <c r="J268" s="4" t="n">
        <f aca="false">IF('D - Grasas'!J16="•",0,'D - Grasas'!J16)</f>
        <v>0</v>
      </c>
      <c r="K268" s="4" t="n">
        <f aca="false">IF('D - Grasas'!K16="•",0,'D - Grasas'!K16)</f>
        <v>0</v>
      </c>
      <c r="L268" s="4" t="n">
        <f aca="false">IF('D - Grasas'!L16="•",0,'D - Grasas'!L16)</f>
        <v>0</v>
      </c>
      <c r="M268" s="4" t="n">
        <f aca="false">IF('D - Grasas'!M16="•",0,'D - Grasas'!M16)</f>
        <v>0</v>
      </c>
      <c r="N268" s="4" t="n">
        <f aca="false">IF('D - Grasas'!N16="•",0,'D - Grasas'!N16)</f>
        <v>0</v>
      </c>
      <c r="O268" s="4" t="n">
        <f aca="false">IF('D - Grasas'!O16="•",0,'D - Grasas'!O16)</f>
        <v>0</v>
      </c>
      <c r="P268" s="4" t="n">
        <f aca="false">IF('D - Grasas'!P16="•",0,'D - Grasas'!P16)</f>
        <v>0.01</v>
      </c>
      <c r="Q268" s="4" t="n">
        <f aca="false">IF('D - Grasas'!Q16="•",0,'D - Grasas'!Q16)</f>
        <v>0</v>
      </c>
      <c r="R268" s="4" t="n">
        <f aca="false">IF('D - Grasas'!R16="•",0,'D - Grasas'!R16)</f>
        <v>0</v>
      </c>
      <c r="S268" s="4" t="n">
        <f aca="false">IF('D - Grasas'!S16="•",0,'D - Grasas'!S16)</f>
        <v>0</v>
      </c>
      <c r="T268" s="4" t="n">
        <f aca="false">IF('D - Grasas'!T16="•",0,'D - Grasas'!T16)</f>
        <v>0</v>
      </c>
      <c r="U268" s="4" t="n">
        <f aca="false">IF('D - Grasas'!U16="•",0,'D - Grasas'!U16)</f>
        <v>0</v>
      </c>
      <c r="V268" s="4" t="n">
        <f aca="false">IF('D - Grasas'!V16="•",0,'D - Grasas'!V16)</f>
        <v>0</v>
      </c>
      <c r="W268" s="4" t="n">
        <f aca="false">IF('D - Grasas'!W16="•",0,'D - Grasas'!W16)</f>
        <v>0</v>
      </c>
      <c r="X268" s="4" t="n">
        <f aca="false">IF('D - Grasas'!X16="•",0,'D - Grasas'!X16)</f>
        <v>0</v>
      </c>
      <c r="Y268" s="4" t="n">
        <f aca="false">IF('D - Grasas'!Y16="•",0,'D - Grasas'!Y16)</f>
        <v>0</v>
      </c>
    </row>
    <row r="269" customFormat="false" ht="11.25" hidden="false" customHeight="false" outlineLevel="0" collapsed="false">
      <c r="A269" s="1" t="str">
        <f aca="false">'D - Grasas'!A17</f>
        <v>D</v>
      </c>
      <c r="B269" s="2" t="n">
        <f aca="false">'D - Grasas'!B17</f>
        <v>7</v>
      </c>
      <c r="C269" s="2" t="str">
        <f aca="false">'D - Grasas'!C17</f>
        <v>Aceite vegetal de olivo</v>
      </c>
      <c r="D269" s="4" t="n">
        <f aca="false">IF('D - Grasas'!D17="•",0,'D - Grasas'!D17)</f>
        <v>884</v>
      </c>
      <c r="E269" s="4" t="n">
        <f aca="false">IF('D - Grasas'!E17="•",0,'D - Grasas'!E17)</f>
        <v>3698.656</v>
      </c>
      <c r="F269" s="4" t="n">
        <f aca="false">IF('D - Grasas'!F17="•",0,'D - Grasas'!F17)</f>
        <v>0</v>
      </c>
      <c r="G269" s="4" t="n">
        <f aca="false">IF('D - Grasas'!G17="•",0,'D - Grasas'!G17)</f>
        <v>0</v>
      </c>
      <c r="H269" s="4" t="n">
        <f aca="false">IF('D - Grasas'!H17="•",0,'D - Grasas'!H17)</f>
        <v>100</v>
      </c>
      <c r="I269" s="4" t="n">
        <f aca="false">IF('D - Grasas'!I17="•",0,'D - Grasas'!I17)</f>
        <v>0</v>
      </c>
      <c r="J269" s="4" t="n">
        <f aca="false">IF('D - Grasas'!J17="•",0,'D - Grasas'!J17)</f>
        <v>0</v>
      </c>
      <c r="K269" s="4" t="n">
        <f aca="false">IF('D - Grasas'!K17="•",0,'D - Grasas'!K17)</f>
        <v>0</v>
      </c>
      <c r="L269" s="4" t="n">
        <f aca="false">IF('D - Grasas'!L17="•",0,'D - Grasas'!L17)</f>
        <v>0</v>
      </c>
      <c r="M269" s="4" t="n">
        <f aca="false">IF('D - Grasas'!M17="•",0,'D - Grasas'!M17)</f>
        <v>0</v>
      </c>
      <c r="N269" s="4" t="n">
        <f aca="false">IF('D - Grasas'!N17="•",0,'D - Grasas'!N17)</f>
        <v>0</v>
      </c>
      <c r="O269" s="4" t="n">
        <f aca="false">IF('D - Grasas'!O17="•",0,'D - Grasas'!O17)</f>
        <v>0</v>
      </c>
      <c r="P269" s="4" t="n">
        <f aca="false">IF('D - Grasas'!P17="•",0,'D - Grasas'!P17)</f>
        <v>0</v>
      </c>
      <c r="Q269" s="4" t="n">
        <f aca="false">IF('D - Grasas'!Q17="•",0,'D - Grasas'!Q17)</f>
        <v>0</v>
      </c>
      <c r="R269" s="4" t="n">
        <f aca="false">IF('D - Grasas'!R17="•",0,'D - Grasas'!R17)</f>
        <v>0</v>
      </c>
      <c r="S269" s="4" t="n">
        <f aca="false">IF('D - Grasas'!S17="•",0,'D - Grasas'!S17)</f>
        <v>0</v>
      </c>
      <c r="T269" s="4" t="n">
        <f aca="false">IF('D - Grasas'!T17="•",0,'D - Grasas'!T17)</f>
        <v>0</v>
      </c>
      <c r="U269" s="4" t="n">
        <f aca="false">IF('D - Grasas'!U17="•",0,'D - Grasas'!U17)</f>
        <v>0</v>
      </c>
      <c r="V269" s="4" t="n">
        <f aca="false">IF('D - Grasas'!V17="•",0,'D - Grasas'!V17)</f>
        <v>0</v>
      </c>
      <c r="W269" s="4" t="n">
        <f aca="false">IF('D - Grasas'!W17="•",0,'D - Grasas'!W17)</f>
        <v>0</v>
      </c>
      <c r="X269" s="4" t="n">
        <f aca="false">IF('D - Grasas'!X17="•",0,'D - Grasas'!X17)</f>
        <v>0</v>
      </c>
      <c r="Y269" s="4" t="n">
        <f aca="false">IF('D - Grasas'!Y17="•",0,'D - Grasas'!Y17)</f>
        <v>0</v>
      </c>
    </row>
    <row r="270" customFormat="false" ht="11.25" hidden="false" customHeight="false" outlineLevel="0" collapsed="false">
      <c r="A270" s="1" t="str">
        <f aca="false">'D - Grasas'!A18</f>
        <v>D</v>
      </c>
      <c r="B270" s="2" t="n">
        <f aca="false">'D - Grasas'!B18</f>
        <v>8</v>
      </c>
      <c r="C270" s="2" t="str">
        <f aca="false">'D - Grasas'!C18</f>
        <v>Aceite vegetal de palma</v>
      </c>
      <c r="D270" s="4" t="n">
        <f aca="false">IF('D - Grasas'!D18="•",0,'D - Grasas'!D18)</f>
        <v>884</v>
      </c>
      <c r="E270" s="4" t="n">
        <f aca="false">IF('D - Grasas'!E18="•",0,'D - Grasas'!E18)</f>
        <v>3698.656</v>
      </c>
      <c r="F270" s="4" t="n">
        <f aca="false">IF('D - Grasas'!F18="•",0,'D - Grasas'!F18)</f>
        <v>0</v>
      </c>
      <c r="G270" s="4" t="n">
        <f aca="false">IF('D - Grasas'!G18="•",0,'D - Grasas'!G18)</f>
        <v>0</v>
      </c>
      <c r="H270" s="4" t="n">
        <f aca="false">IF('D - Grasas'!H18="•",0,'D - Grasas'!H18)</f>
        <v>100</v>
      </c>
      <c r="I270" s="4" t="n">
        <f aca="false">IF('D - Grasas'!I18="•",0,'D - Grasas'!I18)</f>
        <v>0</v>
      </c>
      <c r="J270" s="4" t="n">
        <f aca="false">IF('D - Grasas'!J18="•",0,'D - Grasas'!J18)</f>
        <v>0</v>
      </c>
      <c r="K270" s="4" t="n">
        <f aca="false">IF('D - Grasas'!K18="•",0,'D - Grasas'!K18)</f>
        <v>0</v>
      </c>
      <c r="L270" s="4" t="n">
        <f aca="false">IF('D - Grasas'!L18="•",0,'D - Grasas'!L18)</f>
        <v>0</v>
      </c>
      <c r="M270" s="4" t="n">
        <f aca="false">IF('D - Grasas'!M18="•",0,'D - Grasas'!M18)</f>
        <v>0</v>
      </c>
      <c r="N270" s="4" t="n">
        <f aca="false">IF('D - Grasas'!N18="•",0,'D - Grasas'!N18)</f>
        <v>0</v>
      </c>
      <c r="O270" s="4" t="n">
        <f aca="false">IF('D - Grasas'!O18="•",0,'D - Grasas'!O18)</f>
        <v>0</v>
      </c>
      <c r="P270" s="4" t="n">
        <f aca="false">IF('D - Grasas'!P18="•",0,'D - Grasas'!P18)</f>
        <v>0</v>
      </c>
      <c r="Q270" s="4" t="n">
        <f aca="false">IF('D - Grasas'!Q18="•",0,'D - Grasas'!Q18)</f>
        <v>0</v>
      </c>
      <c r="R270" s="4" t="n">
        <f aca="false">IF('D - Grasas'!R18="•",0,'D - Grasas'!R18)</f>
        <v>0</v>
      </c>
      <c r="S270" s="4" t="n">
        <f aca="false">IF('D - Grasas'!S18="•",0,'D - Grasas'!S18)</f>
        <v>0</v>
      </c>
      <c r="T270" s="4" t="n">
        <f aca="false">IF('D - Grasas'!T18="•",0,'D - Grasas'!T18)</f>
        <v>0</v>
      </c>
      <c r="U270" s="4" t="n">
        <f aca="false">IF('D - Grasas'!U18="•",0,'D - Grasas'!U18)</f>
        <v>0</v>
      </c>
      <c r="V270" s="4" t="n">
        <f aca="false">IF('D - Grasas'!V18="•",0,'D - Grasas'!V18)</f>
        <v>0</v>
      </c>
      <c r="W270" s="4" t="n">
        <f aca="false">IF('D - Grasas'!W18="•",0,'D - Grasas'!W18)</f>
        <v>0</v>
      </c>
      <c r="X270" s="4" t="n">
        <f aca="false">IF('D - Grasas'!X18="•",0,'D - Grasas'!X18)</f>
        <v>0</v>
      </c>
      <c r="Y270" s="4" t="n">
        <f aca="false">IF('D - Grasas'!Y18="•",0,'D - Grasas'!Y18)</f>
        <v>0</v>
      </c>
    </row>
    <row r="271" customFormat="false" ht="11.25" hidden="false" customHeight="false" outlineLevel="0" collapsed="false">
      <c r="A271" s="1" t="str">
        <f aca="false">'D - Grasas'!A19</f>
        <v>D</v>
      </c>
      <c r="B271" s="2" t="n">
        <f aca="false">'D - Grasas'!B19</f>
        <v>9</v>
      </c>
      <c r="C271" s="2" t="str">
        <f aca="false">'D - Grasas'!C19</f>
        <v>Aceite vegetal de soya</v>
      </c>
      <c r="D271" s="4" t="n">
        <f aca="false">IF('D - Grasas'!D19="•",0,'D - Grasas'!D19)</f>
        <v>884</v>
      </c>
      <c r="E271" s="4" t="n">
        <f aca="false">IF('D - Grasas'!E19="•",0,'D - Grasas'!E19)</f>
        <v>3698.656</v>
      </c>
      <c r="F271" s="4" t="n">
        <f aca="false">IF('D - Grasas'!F19="•",0,'D - Grasas'!F19)</f>
        <v>0</v>
      </c>
      <c r="G271" s="4" t="n">
        <f aca="false">IF('D - Grasas'!G19="•",0,'D - Grasas'!G19)</f>
        <v>0</v>
      </c>
      <c r="H271" s="4" t="n">
        <f aca="false">IF('D - Grasas'!H19="•",0,'D - Grasas'!H19)</f>
        <v>100</v>
      </c>
      <c r="I271" s="4" t="n">
        <f aca="false">IF('D - Grasas'!I19="•",0,'D - Grasas'!I19)</f>
        <v>0</v>
      </c>
      <c r="J271" s="4" t="n">
        <f aca="false">IF('D - Grasas'!J19="•",0,'D - Grasas'!J19)</f>
        <v>0</v>
      </c>
      <c r="K271" s="4" t="n">
        <f aca="false">IF('D - Grasas'!K19="•",0,'D - Grasas'!K19)</f>
        <v>0</v>
      </c>
      <c r="L271" s="4" t="n">
        <f aca="false">IF('D - Grasas'!L19="•",0,'D - Grasas'!L19)</f>
        <v>0</v>
      </c>
      <c r="M271" s="4" t="n">
        <f aca="false">IF('D - Grasas'!M19="•",0,'D - Grasas'!M19)</f>
        <v>0</v>
      </c>
      <c r="N271" s="4" t="n">
        <f aca="false">IF('D - Grasas'!N19="•",0,'D - Grasas'!N19)</f>
        <v>0</v>
      </c>
      <c r="O271" s="4" t="n">
        <f aca="false">IF('D - Grasas'!O19="•",0,'D - Grasas'!O19)</f>
        <v>0</v>
      </c>
      <c r="P271" s="4" t="n">
        <f aca="false">IF('D - Grasas'!P19="•",0,'D - Grasas'!P19)</f>
        <v>0</v>
      </c>
      <c r="Q271" s="4" t="n">
        <f aca="false">IF('D - Grasas'!Q19="•",0,'D - Grasas'!Q19)</f>
        <v>0</v>
      </c>
      <c r="R271" s="4" t="n">
        <f aca="false">IF('D - Grasas'!R19="•",0,'D - Grasas'!R19)</f>
        <v>0</v>
      </c>
      <c r="S271" s="4" t="n">
        <f aca="false">IF('D - Grasas'!S19="•",0,'D - Grasas'!S19)</f>
        <v>0</v>
      </c>
      <c r="T271" s="4" t="n">
        <f aca="false">IF('D - Grasas'!T19="•",0,'D - Grasas'!T19)</f>
        <v>0</v>
      </c>
      <c r="U271" s="4" t="n">
        <f aca="false">IF('D - Grasas'!U19="•",0,'D - Grasas'!U19)</f>
        <v>0</v>
      </c>
      <c r="V271" s="4" t="n">
        <f aca="false">IF('D - Grasas'!V19="•",0,'D - Grasas'!V19)</f>
        <v>0</v>
      </c>
      <c r="W271" s="4" t="n">
        <f aca="false">IF('D - Grasas'!W19="•",0,'D - Grasas'!W19)</f>
        <v>0</v>
      </c>
      <c r="X271" s="4" t="n">
        <f aca="false">IF('D - Grasas'!X19="•",0,'D - Grasas'!X19)</f>
        <v>0</v>
      </c>
      <c r="Y271" s="4" t="n">
        <f aca="false">IF('D - Grasas'!Y19="•",0,'D - Grasas'!Y19)</f>
        <v>0</v>
      </c>
    </row>
    <row r="272" customFormat="false" ht="11.25" hidden="false" customHeight="false" outlineLevel="0" collapsed="false">
      <c r="A272" s="1" t="str">
        <f aca="false">'D - Grasas'!A20</f>
        <v>D</v>
      </c>
      <c r="B272" s="2" t="n">
        <f aca="false">'D - Grasas'!B20</f>
        <v>10</v>
      </c>
      <c r="C272" s="2" t="str">
        <f aca="false">'D - Grasas'!C20</f>
        <v>Almendras</v>
      </c>
      <c r="D272" s="4" t="n">
        <f aca="false">IF('D - Grasas'!D20="•",0,'D - Grasas'!D20)</f>
        <v>581</v>
      </c>
      <c r="E272" s="4" t="n">
        <f aca="false">IF('D - Grasas'!E20="•",0,'D - Grasas'!E20)</f>
        <v>2430.904</v>
      </c>
      <c r="F272" s="4" t="n">
        <f aca="false">IF('D - Grasas'!F20="•",0,'D - Grasas'!F20)</f>
        <v>4.47</v>
      </c>
      <c r="G272" s="4" t="n">
        <f aca="false">IF('D - Grasas'!G20="•",0,'D - Grasas'!G20)</f>
        <v>21.94</v>
      </c>
      <c r="H272" s="4" t="n">
        <f aca="false">IF('D - Grasas'!H20="•",0,'D - Grasas'!H20)</f>
        <v>50.62</v>
      </c>
      <c r="I272" s="4" t="n">
        <f aca="false">IF('D - Grasas'!I20="•",0,'D - Grasas'!I20)</f>
        <v>19.95</v>
      </c>
      <c r="J272" s="4" t="n">
        <f aca="false">IF('D - Grasas'!J20="•",0,'D - Grasas'!J20)</f>
        <v>9.55000000000001</v>
      </c>
      <c r="K272" s="4" t="n">
        <f aca="false">IF('D - Grasas'!K20="•",0,'D - Grasas'!K20)</f>
        <v>3.8</v>
      </c>
      <c r="L272" s="4" t="n">
        <f aca="false">IF('D - Grasas'!L20="•",0,'D - Grasas'!L20)</f>
        <v>10.4</v>
      </c>
      <c r="M272" s="4" t="n">
        <f aca="false">IF('D - Grasas'!M20="•",0,'D - Grasas'!M20)</f>
        <v>3.02</v>
      </c>
      <c r="N272" s="4" t="n">
        <f aca="false">IF('D - Grasas'!N20="•",0,'D - Grasas'!N20)</f>
        <v>216</v>
      </c>
      <c r="O272" s="4" t="n">
        <f aca="false">IF('D - Grasas'!O20="•",0,'D - Grasas'!O20)</f>
        <v>480</v>
      </c>
      <c r="P272" s="4" t="n">
        <f aca="false">IF('D - Grasas'!P20="•",0,'D - Grasas'!P20)</f>
        <v>3.12</v>
      </c>
      <c r="Q272" s="4" t="n">
        <f aca="false">IF('D - Grasas'!Q20="•",0,'D - Grasas'!Q20)</f>
        <v>3.72</v>
      </c>
      <c r="R272" s="4" t="n">
        <f aca="false">IF('D - Grasas'!R20="•",0,'D - Grasas'!R20)</f>
        <v>0</v>
      </c>
      <c r="S272" s="4" t="n">
        <f aca="false">IF('D - Grasas'!S20="•",0,'D - Grasas'!S20)</f>
        <v>0</v>
      </c>
      <c r="T272" s="4" t="n">
        <f aca="false">IF('D - Grasas'!T20="•",0,'D - Grasas'!T20)</f>
        <v>0</v>
      </c>
      <c r="U272" s="4" t="n">
        <f aca="false">IF('D - Grasas'!U20="•",0,'D - Grasas'!U20)</f>
        <v>0.2</v>
      </c>
      <c r="V272" s="4" t="n">
        <f aca="false">IF('D - Grasas'!V20="•",0,'D - Grasas'!V20)</f>
        <v>0.56</v>
      </c>
      <c r="W272" s="4" t="n">
        <f aca="false">IF('D - Grasas'!W20="•",0,'D - Grasas'!W20)</f>
        <v>3.66</v>
      </c>
      <c r="X272" s="4" t="n">
        <f aca="false">IF('D - Grasas'!X20="•",0,'D - Grasas'!X20)</f>
        <v>0</v>
      </c>
      <c r="Y272" s="4" t="n">
        <f aca="false">IF('D - Grasas'!Y20="•",0,'D - Grasas'!Y20)</f>
        <v>0</v>
      </c>
    </row>
    <row r="273" customFormat="false" ht="11.25" hidden="false" customHeight="false" outlineLevel="0" collapsed="false">
      <c r="A273" s="1" t="str">
        <f aca="false">'D - Grasas'!A21</f>
        <v>D</v>
      </c>
      <c r="B273" s="2" t="n">
        <f aca="false">'D - Grasas'!B21</f>
        <v>11</v>
      </c>
      <c r="C273" s="2" t="str">
        <f aca="false">'D - Grasas'!C21</f>
        <v>Avellanas</v>
      </c>
      <c r="D273" s="4" t="n">
        <f aca="false">IF('D - Grasas'!D21="•",0,'D - Grasas'!D21)</f>
        <v>629</v>
      </c>
      <c r="E273" s="4" t="n">
        <f aca="false">IF('D - Grasas'!E21="•",0,'D - Grasas'!E21)</f>
        <v>2631.736</v>
      </c>
      <c r="F273" s="4" t="n">
        <f aca="false">IF('D - Grasas'!F21="•",0,'D - Grasas'!F21)</f>
        <v>5.79</v>
      </c>
      <c r="G273" s="4" t="n">
        <f aca="false">IF('D - Grasas'!G21="•",0,'D - Grasas'!G21)</f>
        <v>13.7</v>
      </c>
      <c r="H273" s="4" t="n">
        <f aca="false">IF('D - Grasas'!H21="•",0,'D - Grasas'!H21)</f>
        <v>61.15</v>
      </c>
      <c r="I273" s="4" t="n">
        <f aca="false">IF('D - Grasas'!I21="•",0,'D - Grasas'!I21)</f>
        <v>17</v>
      </c>
      <c r="J273" s="4" t="n">
        <f aca="false">IF('D - Grasas'!J21="•",0,'D - Grasas'!J21)</f>
        <v>5.99999999999999</v>
      </c>
      <c r="K273" s="4" t="n">
        <f aca="false">IF('D - Grasas'!K21="•",0,'D - Grasas'!K21)</f>
        <v>2.8</v>
      </c>
      <c r="L273" s="4" t="n">
        <f aca="false">IF('D - Grasas'!L21="•",0,'D - Grasas'!L21)</f>
        <v>11</v>
      </c>
      <c r="M273" s="4" t="n">
        <f aca="false">IF('D - Grasas'!M21="•",0,'D - Grasas'!M21)</f>
        <v>2.36</v>
      </c>
      <c r="N273" s="4" t="n">
        <f aca="false">IF('D - Grasas'!N21="•",0,'D - Grasas'!N21)</f>
        <v>149</v>
      </c>
      <c r="O273" s="4" t="n">
        <f aca="false">IF('D - Grasas'!O21="•",0,'D - Grasas'!O21)</f>
        <v>310</v>
      </c>
      <c r="P273" s="4" t="n">
        <f aca="false">IF('D - Grasas'!P21="•",0,'D - Grasas'!P21)</f>
        <v>2.2</v>
      </c>
      <c r="Q273" s="4" t="n">
        <f aca="false">IF('D - Grasas'!Q21="•",0,'D - Grasas'!Q21)</f>
        <v>3.3</v>
      </c>
      <c r="R273" s="4" t="n">
        <f aca="false">IF('D - Grasas'!R21="•",0,'D - Grasas'!R21)</f>
        <v>0</v>
      </c>
      <c r="S273" s="4" t="n">
        <f aca="false">IF('D - Grasas'!S21="•",0,'D - Grasas'!S21)</f>
        <v>22</v>
      </c>
      <c r="T273" s="4" t="n">
        <f aca="false">IF('D - Grasas'!T21="•",0,'D - Grasas'!T21)</f>
        <v>2</v>
      </c>
      <c r="U273" s="4" t="n">
        <f aca="false">IF('D - Grasas'!U21="•",0,'D - Grasas'!U21)</f>
        <v>0.475</v>
      </c>
      <c r="V273" s="4" t="n">
        <f aca="false">IF('D - Grasas'!V21="•",0,'D - Grasas'!V21)</f>
        <v>0.11</v>
      </c>
      <c r="W273" s="4" t="n">
        <f aca="false">IF('D - Grasas'!W21="•",0,'D - Grasas'!W21)</f>
        <v>1.55</v>
      </c>
      <c r="X273" s="4" t="n">
        <f aca="false">IF('D - Grasas'!X21="•",0,'D - Grasas'!X21)</f>
        <v>2</v>
      </c>
      <c r="Y273" s="4" t="n">
        <f aca="false">IF('D - Grasas'!Y21="•",0,'D - Grasas'!Y21)</f>
        <v>0</v>
      </c>
    </row>
    <row r="274" customFormat="false" ht="11.25" hidden="false" customHeight="false" outlineLevel="0" collapsed="false">
      <c r="A274" s="1" t="str">
        <f aca="false">'D - Grasas'!A22</f>
        <v>D</v>
      </c>
      <c r="B274" s="2" t="n">
        <f aca="false">'D - Grasas'!B22</f>
        <v>12</v>
      </c>
      <c r="C274" s="2" t="str">
        <f aca="false">'D - Grasas'!C22</f>
        <v>Cacao, semillas secas</v>
      </c>
      <c r="D274" s="4" t="n">
        <f aca="false">IF('D - Grasas'!D22="•",0,'D - Grasas'!D22)</f>
        <v>456</v>
      </c>
      <c r="E274" s="4" t="n">
        <f aca="false">IF('D - Grasas'!E22="•",0,'D - Grasas'!E22)</f>
        <v>1907.904</v>
      </c>
      <c r="F274" s="4" t="n">
        <f aca="false">IF('D - Grasas'!F22="•",0,'D - Grasas'!F22)</f>
        <v>3.6</v>
      </c>
      <c r="G274" s="4" t="n">
        <f aca="false">IF('D - Grasas'!G22="•",0,'D - Grasas'!G22)</f>
        <v>12</v>
      </c>
      <c r="H274" s="4" t="n">
        <f aca="false">IF('D - Grasas'!H22="•",0,'D - Grasas'!H22)</f>
        <v>46.3</v>
      </c>
      <c r="I274" s="4" t="n">
        <f aca="false">IF('D - Grasas'!I22="•",0,'D - Grasas'!I22)</f>
        <v>34.7</v>
      </c>
      <c r="J274" s="4" t="n">
        <f aca="false">IF('D - Grasas'!J22="•",0,'D - Grasas'!J22)</f>
        <v>34.7</v>
      </c>
      <c r="K274" s="4" t="n">
        <f aca="false">IF('D - Grasas'!K22="•",0,'D - Grasas'!K22)</f>
        <v>8.6</v>
      </c>
      <c r="L274" s="4" t="n">
        <f aca="false">IF('D - Grasas'!L22="•",0,'D - Grasas'!L22)</f>
        <v>0</v>
      </c>
      <c r="M274" s="4" t="n">
        <f aca="false">IF('D - Grasas'!M22="•",0,'D - Grasas'!M22)</f>
        <v>3.4</v>
      </c>
      <c r="N274" s="4" t="n">
        <f aca="false">IF('D - Grasas'!N22="•",0,'D - Grasas'!N22)</f>
        <v>106</v>
      </c>
      <c r="O274" s="4" t="n">
        <f aca="false">IF('D - Grasas'!O22="•",0,'D - Grasas'!O22)</f>
        <v>537</v>
      </c>
      <c r="P274" s="4" t="n">
        <f aca="false">IF('D - Grasas'!P22="•",0,'D - Grasas'!P22)</f>
        <v>0</v>
      </c>
      <c r="Q274" s="4" t="n">
        <f aca="false">IF('D - Grasas'!Q22="•",0,'D - Grasas'!Q22)</f>
        <v>3.6</v>
      </c>
      <c r="R274" s="4" t="n">
        <f aca="false">IF('D - Grasas'!R22="•",0,'D - Grasas'!R22)</f>
        <v>0</v>
      </c>
      <c r="S274" s="4" t="n">
        <f aca="false">IF('D - Grasas'!S22="•",0,'D - Grasas'!S22)</f>
        <v>2</v>
      </c>
      <c r="T274" s="4" t="n">
        <f aca="false">IF('D - Grasas'!T22="•",0,'D - Grasas'!T22)</f>
        <v>0</v>
      </c>
      <c r="U274" s="4" t="n">
        <f aca="false">IF('D - Grasas'!U22="•",0,'D - Grasas'!U22)</f>
        <v>0.17</v>
      </c>
      <c r="V274" s="4" t="n">
        <f aca="false">IF('D - Grasas'!V22="•",0,'D - Grasas'!V22)</f>
        <v>0.14</v>
      </c>
      <c r="W274" s="4" t="n">
        <f aca="false">IF('D - Grasas'!W22="•",0,'D - Grasas'!W22)</f>
        <v>1.7</v>
      </c>
      <c r="X274" s="4" t="n">
        <f aca="false">IF('D - Grasas'!X22="•",0,'D - Grasas'!X22)</f>
        <v>3</v>
      </c>
      <c r="Y274" s="4" t="n">
        <f aca="false">IF('D - Grasas'!Y22="•",0,'D - Grasas'!Y22)</f>
        <v>0</v>
      </c>
    </row>
    <row r="275" customFormat="false" ht="11.25" hidden="false" customHeight="false" outlineLevel="0" collapsed="false">
      <c r="A275" s="1" t="str">
        <f aca="false">'D - Grasas'!A23</f>
        <v>D</v>
      </c>
      <c r="B275" s="2" t="n">
        <f aca="false">'D - Grasas'!B23</f>
        <v>13</v>
      </c>
      <c r="C275" s="2" t="str">
        <f aca="false">'D - Grasas'!C23</f>
        <v>Castaña peruana (Nuez de Brasil)</v>
      </c>
      <c r="D275" s="4" t="n">
        <f aca="false">IF('D - Grasas'!D23="•",0,'D - Grasas'!D23)</f>
        <v>661</v>
      </c>
      <c r="E275" s="4" t="n">
        <f aca="false">IF('D - Grasas'!E23="•",0,'D - Grasas'!E23)</f>
        <v>2765.624</v>
      </c>
      <c r="F275" s="4" t="n">
        <f aca="false">IF('D - Grasas'!F23="•",0,'D - Grasas'!F23)</f>
        <v>1.2</v>
      </c>
      <c r="G275" s="4" t="n">
        <f aca="false">IF('D - Grasas'!G23="•",0,'D - Grasas'!G23)</f>
        <v>14.3</v>
      </c>
      <c r="H275" s="4" t="n">
        <f aca="false">IF('D - Grasas'!H23="•",0,'D - Grasas'!H23)</f>
        <v>65.9</v>
      </c>
      <c r="I275" s="4" t="n">
        <f aca="false">IF('D - Grasas'!I23="•",0,'D - Grasas'!I23)</f>
        <v>14.6</v>
      </c>
      <c r="J275" s="4" t="n">
        <f aca="false">IF('D - Grasas'!J23="•",0,'D - Grasas'!J23)</f>
        <v>7.09999999999999</v>
      </c>
      <c r="K275" s="4" t="n">
        <f aca="false">IF('D - Grasas'!K23="•",0,'D - Grasas'!K23)</f>
        <v>2.6</v>
      </c>
      <c r="L275" s="4" t="n">
        <f aca="false">IF('D - Grasas'!L23="•",0,'D - Grasas'!L23)</f>
        <v>7.5</v>
      </c>
      <c r="M275" s="4" t="n">
        <f aca="false">IF('D - Grasas'!M23="•",0,'D - Grasas'!M23)</f>
        <v>4</v>
      </c>
      <c r="N275" s="4" t="n">
        <f aca="false">IF('D - Grasas'!N23="•",0,'D - Grasas'!N23)</f>
        <v>170</v>
      </c>
      <c r="O275" s="4" t="n">
        <f aca="false">IF('D - Grasas'!O23="•",0,'D - Grasas'!O23)</f>
        <v>850</v>
      </c>
      <c r="P275" s="4" t="n">
        <f aca="false">IF('D - Grasas'!P23="•",0,'D - Grasas'!P23)</f>
        <v>4.06</v>
      </c>
      <c r="Q275" s="4" t="n">
        <f aca="false">IF('D - Grasas'!Q23="•",0,'D - Grasas'!Q23)</f>
        <v>2.1</v>
      </c>
      <c r="R275" s="4" t="n">
        <f aca="false">IF('D - Grasas'!R23="•",0,'D - Grasas'!R23)</f>
        <v>0</v>
      </c>
      <c r="S275" s="4" t="n">
        <f aca="false">IF('D - Grasas'!S23="•",0,'D - Grasas'!S23)</f>
        <v>0</v>
      </c>
      <c r="T275" s="4" t="n">
        <f aca="false">IF('D - Grasas'!T23="•",0,'D - Grasas'!T23)</f>
        <v>0</v>
      </c>
      <c r="U275" s="4" t="n">
        <f aca="false">IF('D - Grasas'!U23="•",0,'D - Grasas'!U23)</f>
        <v>0.75</v>
      </c>
      <c r="V275" s="4" t="n">
        <f aca="false">IF('D - Grasas'!V23="•",0,'D - Grasas'!V23)</f>
        <v>0.17</v>
      </c>
      <c r="W275" s="4" t="n">
        <f aca="false">IF('D - Grasas'!W23="•",0,'D - Grasas'!W23)</f>
        <v>3.6</v>
      </c>
      <c r="X275" s="4" t="n">
        <f aca="false">IF('D - Grasas'!X23="•",0,'D - Grasas'!X23)</f>
        <v>2.7</v>
      </c>
      <c r="Y275" s="4" t="n">
        <f aca="false">IF('D - Grasas'!Y23="•",0,'D - Grasas'!Y23)</f>
        <v>0</v>
      </c>
    </row>
    <row r="276" customFormat="false" ht="11.25" hidden="false" customHeight="false" outlineLevel="0" collapsed="false">
      <c r="A276" s="1" t="str">
        <f aca="false">'D - Grasas'!A24</f>
        <v>D</v>
      </c>
      <c r="B276" s="2" t="n">
        <f aca="false">'D - Grasas'!B24</f>
        <v>14</v>
      </c>
      <c r="C276" s="2" t="str">
        <f aca="false">'D - Grasas'!C24</f>
        <v>Maní crudo, pelado con película</v>
      </c>
      <c r="D276" s="4" t="n">
        <f aca="false">IF('D - Grasas'!D24="•",0,'D - Grasas'!D24)</f>
        <v>559</v>
      </c>
      <c r="E276" s="4" t="n">
        <f aca="false">IF('D - Grasas'!E24="•",0,'D - Grasas'!E24)</f>
        <v>2338.856</v>
      </c>
      <c r="F276" s="4" t="n">
        <f aca="false">IF('D - Grasas'!F24="•",0,'D - Grasas'!F24)</f>
        <v>7.3</v>
      </c>
      <c r="G276" s="4" t="n">
        <f aca="false">IF('D - Grasas'!G24="•",0,'D - Grasas'!G24)</f>
        <v>24.1</v>
      </c>
      <c r="H276" s="4" t="n">
        <f aca="false">IF('D - Grasas'!H24="•",0,'D - Grasas'!H24)</f>
        <v>48.2</v>
      </c>
      <c r="I276" s="4" t="n">
        <f aca="false">IF('D - Grasas'!I24="•",0,'D - Grasas'!I24)</f>
        <v>17.7</v>
      </c>
      <c r="J276" s="4" t="n">
        <f aca="false">IF('D - Grasas'!J24="•",0,'D - Grasas'!J24)</f>
        <v>9.19999999999999</v>
      </c>
      <c r="K276" s="4" t="n">
        <f aca="false">IF('D - Grasas'!K24="•",0,'D - Grasas'!K24)</f>
        <v>5.2</v>
      </c>
      <c r="L276" s="4" t="n">
        <f aca="false">IF('D - Grasas'!L24="•",0,'D - Grasas'!L24)</f>
        <v>8.5</v>
      </c>
      <c r="M276" s="4" t="n">
        <f aca="false">IF('D - Grasas'!M24="•",0,'D - Grasas'!M24)</f>
        <v>2.7</v>
      </c>
      <c r="N276" s="4" t="n">
        <f aca="false">IF('D - Grasas'!N24="•",0,'D - Grasas'!N24)</f>
        <v>66</v>
      </c>
      <c r="O276" s="4" t="n">
        <f aca="false">IF('D - Grasas'!O24="•",0,'D - Grasas'!O24)</f>
        <v>231</v>
      </c>
      <c r="P276" s="4" t="n">
        <f aca="false">IF('D - Grasas'!P24="•",0,'D - Grasas'!P24)</f>
        <v>3.27</v>
      </c>
      <c r="Q276" s="4" t="n">
        <f aca="false">IF('D - Grasas'!Q24="•",0,'D - Grasas'!Q24)</f>
        <v>1.5</v>
      </c>
      <c r="R276" s="4" t="n">
        <f aca="false">IF('D - Grasas'!R24="•",0,'D - Grasas'!R24)</f>
        <v>0</v>
      </c>
      <c r="S276" s="4" t="n">
        <f aca="false">IF('D - Grasas'!S24="•",0,'D - Grasas'!S24)</f>
        <v>3</v>
      </c>
      <c r="T276" s="4" t="n">
        <f aca="false">IF('D - Grasas'!T24="•",0,'D - Grasas'!T24)</f>
        <v>0</v>
      </c>
      <c r="U276" s="4" t="n">
        <f aca="false">IF('D - Grasas'!U24="•",0,'D - Grasas'!U24)</f>
        <v>0.48</v>
      </c>
      <c r="V276" s="4" t="n">
        <f aca="false">IF('D - Grasas'!V24="•",0,'D - Grasas'!V24)</f>
        <v>0.53</v>
      </c>
      <c r="W276" s="4" t="n">
        <f aca="false">IF('D - Grasas'!W24="•",0,'D - Grasas'!W24)</f>
        <v>17</v>
      </c>
      <c r="X276" s="4" t="n">
        <f aca="false">IF('D - Grasas'!X24="•",0,'D - Grasas'!X24)</f>
        <v>1.3</v>
      </c>
      <c r="Y276" s="4" t="n">
        <f aca="false">IF('D - Grasas'!Y24="•",0,'D - Grasas'!Y24)</f>
        <v>0</v>
      </c>
    </row>
    <row r="277" customFormat="false" ht="11.25" hidden="false" customHeight="false" outlineLevel="0" collapsed="false">
      <c r="A277" s="1" t="str">
        <f aca="false">'D - Grasas'!A25</f>
        <v>D</v>
      </c>
      <c r="B277" s="2" t="n">
        <f aca="false">'D - Grasas'!B25</f>
        <v>15</v>
      </c>
      <c r="C277" s="2" t="str">
        <f aca="false">'D - Grasas'!C25</f>
        <v>Maní sancochado</v>
      </c>
      <c r="D277" s="4" t="n">
        <f aca="false">IF('D - Grasas'!D25="•",0,'D - Grasas'!D25)</f>
        <v>374</v>
      </c>
      <c r="E277" s="4" t="n">
        <f aca="false">IF('D - Grasas'!E25="•",0,'D - Grasas'!E25)</f>
        <v>1564.816</v>
      </c>
      <c r="F277" s="4" t="n">
        <f aca="false">IF('D - Grasas'!F25="•",0,'D - Grasas'!F25)</f>
        <v>32.3</v>
      </c>
      <c r="G277" s="4" t="n">
        <f aca="false">IF('D - Grasas'!G25="•",0,'D - Grasas'!G25)</f>
        <v>15.9</v>
      </c>
      <c r="H277" s="4" t="n">
        <f aca="false">IF('D - Grasas'!H25="•",0,'D - Grasas'!H25)</f>
        <v>27.5</v>
      </c>
      <c r="I277" s="4" t="n">
        <f aca="false">IF('D - Grasas'!I25="•",0,'D - Grasas'!I25)</f>
        <v>21.9</v>
      </c>
      <c r="J277" s="4" t="n">
        <f aca="false">IF('D - Grasas'!J25="•",0,'D - Grasas'!J25)</f>
        <v>13.1</v>
      </c>
      <c r="K277" s="4" t="n">
        <f aca="false">IF('D - Grasas'!K25="•",0,'D - Grasas'!K25)</f>
        <v>1.6</v>
      </c>
      <c r="L277" s="4" t="n">
        <f aca="false">IF('D - Grasas'!L25="•",0,'D - Grasas'!L25)</f>
        <v>8.8</v>
      </c>
      <c r="M277" s="4" t="n">
        <f aca="false">IF('D - Grasas'!M25="•",0,'D - Grasas'!M25)</f>
        <v>2.4</v>
      </c>
      <c r="N277" s="4" t="n">
        <f aca="false">IF('D - Grasas'!N25="•",0,'D - Grasas'!N25)</f>
        <v>47</v>
      </c>
      <c r="O277" s="4" t="n">
        <f aca="false">IF('D - Grasas'!O25="•",0,'D - Grasas'!O25)</f>
        <v>219</v>
      </c>
      <c r="P277" s="4" t="n">
        <f aca="false">IF('D - Grasas'!P25="•",0,'D - Grasas'!P25)</f>
        <v>1.83</v>
      </c>
      <c r="Q277" s="4" t="n">
        <f aca="false">IF('D - Grasas'!Q25="•",0,'D - Grasas'!Q25)</f>
        <v>3.6</v>
      </c>
      <c r="R277" s="4" t="n">
        <f aca="false">IF('D - Grasas'!R25="•",0,'D - Grasas'!R25)</f>
        <v>0</v>
      </c>
      <c r="S277" s="4" t="n">
        <f aca="false">IF('D - Grasas'!S25="•",0,'D - Grasas'!S25)</f>
        <v>0</v>
      </c>
      <c r="T277" s="4" t="n">
        <f aca="false">IF('D - Grasas'!T25="•",0,'D - Grasas'!T25)</f>
        <v>0</v>
      </c>
      <c r="U277" s="4" t="n">
        <f aca="false">IF('D - Grasas'!U25="•",0,'D - Grasas'!U25)</f>
        <v>0.18</v>
      </c>
      <c r="V277" s="4" t="n">
        <f aca="false">IF('D - Grasas'!V25="•",0,'D - Grasas'!V25)</f>
        <v>0.1</v>
      </c>
      <c r="W277" s="4" t="n">
        <f aca="false">IF('D - Grasas'!W25="•",0,'D - Grasas'!W25)</f>
        <v>8.88</v>
      </c>
      <c r="X277" s="4" t="n">
        <f aca="false">IF('D - Grasas'!X25="•",0,'D - Grasas'!X25)</f>
        <v>0</v>
      </c>
      <c r="Y277" s="4" t="n">
        <f aca="false">IF('D - Grasas'!Y25="•",0,'D - Grasas'!Y25)</f>
        <v>0</v>
      </c>
    </row>
    <row r="278" customFormat="false" ht="11.25" hidden="false" customHeight="false" outlineLevel="0" collapsed="false">
      <c r="A278" s="1" t="str">
        <f aca="false">'D - Grasas'!A26</f>
        <v>D</v>
      </c>
      <c r="B278" s="2" t="n">
        <f aca="false">'D - Grasas'!B26</f>
        <v>16</v>
      </c>
      <c r="C278" s="2" t="str">
        <f aca="false">'D - Grasas'!C26</f>
        <v>Maní tostado, sin película</v>
      </c>
      <c r="D278" s="4" t="n">
        <f aca="false">IF('D - Grasas'!D26="•",0,'D - Grasas'!D26)</f>
        <v>590</v>
      </c>
      <c r="E278" s="4" t="n">
        <f aca="false">IF('D - Grasas'!E26="•",0,'D - Grasas'!E26)</f>
        <v>2468.56</v>
      </c>
      <c r="F278" s="4" t="n">
        <f aca="false">IF('D - Grasas'!F26="•",0,'D - Grasas'!F26)</f>
        <v>2</v>
      </c>
      <c r="G278" s="4" t="n">
        <f aca="false">IF('D - Grasas'!G26="•",0,'D - Grasas'!G26)</f>
        <v>27.1</v>
      </c>
      <c r="H278" s="4" t="n">
        <f aca="false">IF('D - Grasas'!H26="•",0,'D - Grasas'!H26)</f>
        <v>51</v>
      </c>
      <c r="I278" s="4" t="n">
        <f aca="false">IF('D - Grasas'!I26="•",0,'D - Grasas'!I26)</f>
        <v>16.9</v>
      </c>
      <c r="J278" s="4" t="n">
        <f aca="false">IF('D - Grasas'!J26="•",0,'D - Grasas'!J26)</f>
        <v>8.90000000000001</v>
      </c>
      <c r="K278" s="4" t="n">
        <f aca="false">IF('D - Grasas'!K26="•",0,'D - Grasas'!K26)</f>
        <v>2.5</v>
      </c>
      <c r="L278" s="4" t="n">
        <f aca="false">IF('D - Grasas'!L26="•",0,'D - Grasas'!L26)</f>
        <v>8</v>
      </c>
      <c r="M278" s="4" t="n">
        <f aca="false">IF('D - Grasas'!M26="•",0,'D - Grasas'!M26)</f>
        <v>3</v>
      </c>
      <c r="N278" s="4" t="n">
        <f aca="false">IF('D - Grasas'!N26="•",0,'D - Grasas'!N26)</f>
        <v>48</v>
      </c>
      <c r="O278" s="4" t="n">
        <f aca="false">IF('D - Grasas'!O26="•",0,'D - Grasas'!O26)</f>
        <v>298</v>
      </c>
      <c r="P278" s="4" t="n">
        <f aca="false">IF('D - Grasas'!P26="•",0,'D - Grasas'!P26)</f>
        <v>3.31</v>
      </c>
      <c r="Q278" s="4" t="n">
        <f aca="false">IF('D - Grasas'!Q26="•",0,'D - Grasas'!Q26)</f>
        <v>2.2</v>
      </c>
      <c r="R278" s="4" t="n">
        <f aca="false">IF('D - Grasas'!R26="•",0,'D - Grasas'!R26)</f>
        <v>0</v>
      </c>
      <c r="S278" s="4" t="n">
        <f aca="false">IF('D - Grasas'!S26="•",0,'D - Grasas'!S26)</f>
        <v>0</v>
      </c>
      <c r="T278" s="4" t="n">
        <f aca="false">IF('D - Grasas'!T26="•",0,'D - Grasas'!T26)</f>
        <v>0</v>
      </c>
      <c r="U278" s="4" t="n">
        <f aca="false">IF('D - Grasas'!U26="•",0,'D - Grasas'!U26)</f>
        <v>0.08</v>
      </c>
      <c r="V278" s="4" t="n">
        <f aca="false">IF('D - Grasas'!V26="•",0,'D - Grasas'!V26)</f>
        <v>0.35</v>
      </c>
      <c r="W278" s="4" t="n">
        <f aca="false">IF('D - Grasas'!W26="•",0,'D - Grasas'!W26)</f>
        <v>21.6</v>
      </c>
      <c r="X278" s="4" t="n">
        <f aca="false">IF('D - Grasas'!X26="•",0,'D - Grasas'!X26)</f>
        <v>0</v>
      </c>
      <c r="Y278" s="4" t="n">
        <f aca="false">IF('D - Grasas'!Y26="•",0,'D - Grasas'!Y26)</f>
        <v>0</v>
      </c>
    </row>
    <row r="279" customFormat="false" ht="11.25" hidden="false" customHeight="false" outlineLevel="0" collapsed="false">
      <c r="A279" s="1" t="str">
        <f aca="false">'D - Grasas'!A27</f>
        <v>D</v>
      </c>
      <c r="B279" s="2" t="n">
        <f aca="false">'D - Grasas'!B27</f>
        <v>17</v>
      </c>
      <c r="C279" s="2" t="str">
        <f aca="false">'D - Grasas'!C27</f>
        <v>Manteca de cerdo</v>
      </c>
      <c r="D279" s="4" t="n">
        <f aca="false">IF('D - Grasas'!D27="•",0,'D - Grasas'!D27)</f>
        <v>908</v>
      </c>
      <c r="E279" s="4" t="n">
        <f aca="false">IF('D - Grasas'!E27="•",0,'D - Grasas'!E27)</f>
        <v>3799.072</v>
      </c>
      <c r="F279" s="4" t="n">
        <f aca="false">IF('D - Grasas'!F27="•",0,'D - Grasas'!F27)</f>
        <v>0.5</v>
      </c>
      <c r="G279" s="4" t="n">
        <f aca="false">IF('D - Grasas'!G27="•",0,'D - Grasas'!G27)</f>
        <v>0</v>
      </c>
      <c r="H279" s="4" t="n">
        <f aca="false">IF('D - Grasas'!H27="•",0,'D - Grasas'!H27)</f>
        <v>99.9</v>
      </c>
      <c r="I279" s="4" t="n">
        <f aca="false">IF('D - Grasas'!I27="•",0,'D - Grasas'!I27)</f>
        <v>0</v>
      </c>
      <c r="J279" s="4" t="n">
        <f aca="false">IF('D - Grasas'!J27="•",0,'D - Grasas'!J27)</f>
        <v>0</v>
      </c>
      <c r="K279" s="4" t="n">
        <f aca="false">IF('D - Grasas'!K27="•",0,'D - Grasas'!K27)</f>
        <v>0</v>
      </c>
      <c r="L279" s="4" t="n">
        <f aca="false">IF('D - Grasas'!L27="•",0,'D - Grasas'!L27)</f>
        <v>0</v>
      </c>
      <c r="M279" s="4" t="n">
        <f aca="false">IF('D - Grasas'!M27="•",0,'D - Grasas'!M27)</f>
        <v>0.1</v>
      </c>
      <c r="N279" s="4" t="n">
        <f aca="false">IF('D - Grasas'!N27="•",0,'D - Grasas'!N27)</f>
        <v>0</v>
      </c>
      <c r="O279" s="4" t="n">
        <f aca="false">IF('D - Grasas'!O27="•",0,'D - Grasas'!O27)</f>
        <v>0</v>
      </c>
      <c r="P279" s="4" t="n">
        <f aca="false">IF('D - Grasas'!P27="•",0,'D - Grasas'!P27)</f>
        <v>0.11</v>
      </c>
      <c r="Q279" s="4" t="n">
        <f aca="false">IF('D - Grasas'!Q27="•",0,'D - Grasas'!Q27)</f>
        <v>0</v>
      </c>
      <c r="R279" s="4" t="n">
        <f aca="false">IF('D - Grasas'!R27="•",0,'D - Grasas'!R27)</f>
        <v>0</v>
      </c>
      <c r="S279" s="4" t="n">
        <f aca="false">IF('D - Grasas'!S27="•",0,'D - Grasas'!S27)</f>
        <v>0</v>
      </c>
      <c r="T279" s="4" t="n">
        <f aca="false">IF('D - Grasas'!T27="•",0,'D - Grasas'!T27)</f>
        <v>0</v>
      </c>
      <c r="U279" s="4" t="n">
        <f aca="false">IF('D - Grasas'!U27="•",0,'D - Grasas'!U27)</f>
        <v>0</v>
      </c>
      <c r="V279" s="4" t="n">
        <f aca="false">IF('D - Grasas'!V27="•",0,'D - Grasas'!V27)</f>
        <v>0</v>
      </c>
      <c r="W279" s="4" t="n">
        <f aca="false">IF('D - Grasas'!W27="•",0,'D - Grasas'!W27)</f>
        <v>0</v>
      </c>
      <c r="X279" s="4" t="n">
        <f aca="false">IF('D - Grasas'!X27="•",0,'D - Grasas'!X27)</f>
        <v>0</v>
      </c>
      <c r="Y279" s="4" t="n">
        <f aca="false">IF('D - Grasas'!Y27="•",0,'D - Grasas'!Y27)</f>
        <v>0</v>
      </c>
    </row>
    <row r="280" customFormat="false" ht="11.25" hidden="false" customHeight="false" outlineLevel="0" collapsed="false">
      <c r="A280" s="1" t="str">
        <f aca="false">'D - Grasas'!A28</f>
        <v>D</v>
      </c>
      <c r="B280" s="2" t="n">
        <f aca="false">'D - Grasas'!B28</f>
        <v>18</v>
      </c>
      <c r="C280" s="2" t="str">
        <f aca="false">'D - Grasas'!C28</f>
        <v>Manteca vegetal</v>
      </c>
      <c r="D280" s="4" t="n">
        <f aca="false">IF('D - Grasas'!D28="•",0,'D - Grasas'!D28)</f>
        <v>880</v>
      </c>
      <c r="E280" s="4" t="n">
        <f aca="false">IF('D - Grasas'!E28="•",0,'D - Grasas'!E28)</f>
        <v>3698.656</v>
      </c>
      <c r="F280" s="4" t="n">
        <f aca="false">IF('D - Grasas'!F28="•",0,'D - Grasas'!F28)</f>
        <v>0.1</v>
      </c>
      <c r="G280" s="4" t="n">
        <f aca="false">IF('D - Grasas'!G28="•",0,'D - Grasas'!G28)</f>
        <v>0</v>
      </c>
      <c r="H280" s="4" t="n">
        <f aca="false">IF('D - Grasas'!H28="•",0,'D - Grasas'!H28)</f>
        <v>99.5</v>
      </c>
      <c r="I280" s="4" t="n">
        <f aca="false">IF('D - Grasas'!I28="•",0,'D - Grasas'!I28)</f>
        <v>0</v>
      </c>
      <c r="J280" s="4" t="n">
        <f aca="false">IF('D - Grasas'!J28="•",0,'D - Grasas'!J28)</f>
        <v>0</v>
      </c>
      <c r="K280" s="4" t="n">
        <f aca="false">IF('D - Grasas'!K28="•",0,'D - Grasas'!K28)</f>
        <v>0</v>
      </c>
      <c r="L280" s="4" t="n">
        <f aca="false">IF('D - Grasas'!L28="•",0,'D - Grasas'!L28)</f>
        <v>0</v>
      </c>
      <c r="M280" s="4" t="n">
        <f aca="false">IF('D - Grasas'!M28="•",0,'D - Grasas'!M28)</f>
        <v>0.4</v>
      </c>
      <c r="N280" s="4" t="n">
        <f aca="false">IF('D - Grasas'!N28="•",0,'D - Grasas'!N28)</f>
        <v>0</v>
      </c>
      <c r="O280" s="4" t="n">
        <f aca="false">IF('D - Grasas'!O28="•",0,'D - Grasas'!O28)</f>
        <v>0</v>
      </c>
      <c r="P280" s="4" t="n">
        <f aca="false">IF('D - Grasas'!P28="•",0,'D - Grasas'!P28)</f>
        <v>0</v>
      </c>
      <c r="Q280" s="4" t="n">
        <f aca="false">IF('D - Grasas'!Q28="•",0,'D - Grasas'!Q28)</f>
        <v>0</v>
      </c>
      <c r="R280" s="4" t="n">
        <f aca="false">IF('D - Grasas'!R28="•",0,'D - Grasas'!R28)</f>
        <v>0</v>
      </c>
      <c r="S280" s="4" t="n">
        <f aca="false">IF('D - Grasas'!S28="•",0,'D - Grasas'!S28)</f>
        <v>0</v>
      </c>
      <c r="T280" s="4" t="n">
        <f aca="false">IF('D - Grasas'!T28="•",0,'D - Grasas'!T28)</f>
        <v>0</v>
      </c>
      <c r="U280" s="4" t="n">
        <f aca="false">IF('D - Grasas'!U28="•",0,'D - Grasas'!U28)</f>
        <v>0</v>
      </c>
      <c r="V280" s="4" t="n">
        <f aca="false">IF('D - Grasas'!V28="•",0,'D - Grasas'!V28)</f>
        <v>0</v>
      </c>
      <c r="W280" s="4" t="n">
        <f aca="false">IF('D - Grasas'!W28="•",0,'D - Grasas'!W28)</f>
        <v>0</v>
      </c>
      <c r="X280" s="4" t="n">
        <f aca="false">IF('D - Grasas'!X28="•",0,'D - Grasas'!X28)</f>
        <v>0</v>
      </c>
      <c r="Y280" s="4" t="n">
        <f aca="false">IF('D - Grasas'!Y28="•",0,'D - Grasas'!Y28)</f>
        <v>0</v>
      </c>
    </row>
    <row r="281" customFormat="false" ht="11.25" hidden="false" customHeight="false" outlineLevel="0" collapsed="false">
      <c r="A281" s="1" t="str">
        <f aca="false">'D - Grasas'!A29</f>
        <v>D</v>
      </c>
      <c r="B281" s="2" t="n">
        <f aca="false">'D - Grasas'!B29</f>
        <v>19</v>
      </c>
      <c r="C281" s="2" t="str">
        <f aca="false">'D - Grasas'!C29</f>
        <v>Mantequilla</v>
      </c>
      <c r="D281" s="4" t="n">
        <f aca="false">IF('D - Grasas'!D29="•",0,'D - Grasas'!D29)</f>
        <v>729</v>
      </c>
      <c r="E281" s="4" t="n">
        <f aca="false">IF('D - Grasas'!E29="•",0,'D - Grasas'!E29)</f>
        <v>3050.136</v>
      </c>
      <c r="F281" s="4" t="n">
        <f aca="false">IF('D - Grasas'!F29="•",0,'D - Grasas'!F29)</f>
        <v>16</v>
      </c>
      <c r="G281" s="4" t="n">
        <f aca="false">IF('D - Grasas'!G29="•",0,'D - Grasas'!G29)</f>
        <v>2</v>
      </c>
      <c r="H281" s="4" t="n">
        <f aca="false">IF('D - Grasas'!H29="•",0,'D - Grasas'!H29)</f>
        <v>82</v>
      </c>
      <c r="I281" s="4" t="n">
        <f aca="false">IF('D - Grasas'!I29="•",0,'D - Grasas'!I29)</f>
        <v>0</v>
      </c>
      <c r="J281" s="4" t="n">
        <f aca="false">IF('D - Grasas'!J29="•",0,'D - Grasas'!J29)</f>
        <v>0</v>
      </c>
      <c r="K281" s="4" t="n">
        <f aca="false">IF('D - Grasas'!K29="•",0,'D - Grasas'!K29)</f>
        <v>0</v>
      </c>
      <c r="L281" s="4" t="n">
        <f aca="false">IF('D - Grasas'!L29="•",0,'D - Grasas'!L29)</f>
        <v>0</v>
      </c>
      <c r="M281" s="4" t="n">
        <f aca="false">IF('D - Grasas'!M29="•",0,'D - Grasas'!M29)</f>
        <v>0</v>
      </c>
      <c r="N281" s="4" t="n">
        <f aca="false">IF('D - Grasas'!N29="•",0,'D - Grasas'!N29)</f>
        <v>0</v>
      </c>
      <c r="O281" s="4" t="n">
        <f aca="false">IF('D - Grasas'!O29="•",0,'D - Grasas'!O29)</f>
        <v>0</v>
      </c>
      <c r="P281" s="4" t="n">
        <f aca="false">IF('D - Grasas'!P29="•",0,'D - Grasas'!P29)</f>
        <v>0</v>
      </c>
      <c r="Q281" s="4" t="n">
        <f aca="false">IF('D - Grasas'!Q29="•",0,'D - Grasas'!Q29)</f>
        <v>0</v>
      </c>
      <c r="R281" s="4" t="n">
        <f aca="false">IF('D - Grasas'!R29="•",0,'D - Grasas'!R29)</f>
        <v>0</v>
      </c>
      <c r="S281" s="4" t="n">
        <f aca="false">IF('D - Grasas'!S29="•",0,'D - Grasas'!S29)</f>
        <v>671</v>
      </c>
      <c r="T281" s="4" t="n">
        <f aca="false">IF('D - Grasas'!T29="•",0,'D - Grasas'!T29)</f>
        <v>0</v>
      </c>
      <c r="U281" s="4" t="n">
        <f aca="false">IF('D - Grasas'!U29="•",0,'D - Grasas'!U29)</f>
        <v>0</v>
      </c>
      <c r="V281" s="4" t="n">
        <f aca="false">IF('D - Grasas'!V29="•",0,'D - Grasas'!V29)</f>
        <v>0</v>
      </c>
      <c r="W281" s="4" t="n">
        <f aca="false">IF('D - Grasas'!W29="•",0,'D - Grasas'!W29)</f>
        <v>0</v>
      </c>
      <c r="X281" s="4" t="n">
        <f aca="false">IF('D - Grasas'!X29="•",0,'D - Grasas'!X29)</f>
        <v>0</v>
      </c>
      <c r="Y281" s="4" t="n">
        <f aca="false">IF('D - Grasas'!Y29="•",0,'D - Grasas'!Y29)</f>
        <v>0</v>
      </c>
    </row>
    <row r="282" customFormat="false" ht="11.25" hidden="false" customHeight="false" outlineLevel="0" collapsed="false">
      <c r="A282" s="1" t="str">
        <f aca="false">'D - Grasas'!A30</f>
        <v>D</v>
      </c>
      <c r="B282" s="2" t="n">
        <f aca="false">'D - Grasas'!B30</f>
        <v>20</v>
      </c>
      <c r="C282" s="2" t="str">
        <f aca="false">'D - Grasas'!C30</f>
        <v>Mantequilla con sal</v>
      </c>
      <c r="D282" s="4" t="n">
        <f aca="false">IF('D - Grasas'!D30="•",0,'D - Grasas'!D30)</f>
        <v>717</v>
      </c>
      <c r="E282" s="4" t="n">
        <f aca="false">IF('D - Grasas'!E30="•",0,'D - Grasas'!E30)</f>
        <v>2999.928</v>
      </c>
      <c r="F282" s="4" t="n">
        <f aca="false">IF('D - Grasas'!F30="•",0,'D - Grasas'!F30)</f>
        <v>15.87</v>
      </c>
      <c r="G282" s="4" t="n">
        <f aca="false">IF('D - Grasas'!G30="•",0,'D - Grasas'!G30)</f>
        <v>0.85</v>
      </c>
      <c r="H282" s="4" t="n">
        <f aca="false">IF('D - Grasas'!H30="•",0,'D - Grasas'!H30)</f>
        <v>81.11</v>
      </c>
      <c r="I282" s="4" t="n">
        <f aca="false">IF('D - Grasas'!I30="•",0,'D - Grasas'!I30)</f>
        <v>0.0600000000000018</v>
      </c>
      <c r="J282" s="4" t="n">
        <f aca="false">IF('D - Grasas'!J30="•",0,'D - Grasas'!J30)</f>
        <v>0.0600000000000018</v>
      </c>
      <c r="K282" s="4" t="n">
        <f aca="false">IF('D - Grasas'!K30="•",0,'D - Grasas'!K30)</f>
        <v>0</v>
      </c>
      <c r="L282" s="4" t="n">
        <f aca="false">IF('D - Grasas'!L30="•",0,'D - Grasas'!L30)</f>
        <v>0</v>
      </c>
      <c r="M282" s="4" t="n">
        <f aca="false">IF('D - Grasas'!M30="•",0,'D - Grasas'!M30)</f>
        <v>2.11</v>
      </c>
      <c r="N282" s="4" t="n">
        <f aca="false">IF('D - Grasas'!N30="•",0,'D - Grasas'!N30)</f>
        <v>24</v>
      </c>
      <c r="O282" s="4" t="n">
        <f aca="false">IF('D - Grasas'!O30="•",0,'D - Grasas'!O30)</f>
        <v>24</v>
      </c>
      <c r="P282" s="4" t="n">
        <f aca="false">IF('D - Grasas'!P30="•",0,'D - Grasas'!P30)</f>
        <v>0.09</v>
      </c>
      <c r="Q282" s="4" t="n">
        <f aca="false">IF('D - Grasas'!Q30="•",0,'D - Grasas'!Q30)</f>
        <v>0.02</v>
      </c>
      <c r="R282" s="4" t="n">
        <f aca="false">IF('D - Grasas'!R30="•",0,'D - Grasas'!R30)</f>
        <v>0</v>
      </c>
      <c r="S282" s="4" t="n">
        <f aca="false">IF('D - Grasas'!S30="•",0,'D - Grasas'!S30)</f>
        <v>400</v>
      </c>
      <c r="T282" s="4" t="n">
        <f aca="false">IF('D - Grasas'!T30="•",0,'D - Grasas'!T30)</f>
        <v>684</v>
      </c>
      <c r="U282" s="4" t="n">
        <f aca="false">IF('D - Grasas'!U30="•",0,'D - Grasas'!U30)</f>
        <v>0</v>
      </c>
      <c r="V282" s="4" t="n">
        <f aca="false">IF('D - Grasas'!V30="•",0,'D - Grasas'!V30)</f>
        <v>0.03</v>
      </c>
      <c r="W282" s="4" t="n">
        <f aca="false">IF('D - Grasas'!W30="•",0,'D - Grasas'!W30)</f>
        <v>0.04</v>
      </c>
      <c r="X282" s="4" t="n">
        <f aca="false">IF('D - Grasas'!X30="•",0,'D - Grasas'!X30)</f>
        <v>0</v>
      </c>
      <c r="Y282" s="4" t="n">
        <f aca="false">IF('D - Grasas'!Y30="•",0,'D - Grasas'!Y30)</f>
        <v>0</v>
      </c>
    </row>
    <row r="283" customFormat="false" ht="11.25" hidden="false" customHeight="false" outlineLevel="0" collapsed="false">
      <c r="A283" s="1" t="str">
        <f aca="false">'D - Grasas'!A31</f>
        <v>D</v>
      </c>
      <c r="B283" s="2" t="n">
        <f aca="false">'D - Grasas'!B31</f>
        <v>21</v>
      </c>
      <c r="C283" s="2" t="str">
        <f aca="false">'D - Grasas'!C31</f>
        <v>Margarina vegetal con sal</v>
      </c>
      <c r="D283" s="4" t="n">
        <f aca="false">IF('D - Grasas'!D31="•",0,'D - Grasas'!D31)</f>
        <v>720</v>
      </c>
      <c r="E283" s="4" t="n">
        <f aca="false">IF('D - Grasas'!E31="•",0,'D - Grasas'!E31)</f>
        <v>3012.48</v>
      </c>
      <c r="F283" s="4" t="n">
        <f aca="false">IF('D - Grasas'!F31="•",0,'D - Grasas'!F31)</f>
        <v>16</v>
      </c>
      <c r="G283" s="4" t="n">
        <f aca="false">IF('D - Grasas'!G31="•",0,'D - Grasas'!G31)</f>
        <v>0.6</v>
      </c>
      <c r="H283" s="4" t="n">
        <f aca="false">IF('D - Grasas'!H31="•",0,'D - Grasas'!H31)</f>
        <v>81</v>
      </c>
      <c r="I283" s="4" t="n">
        <f aca="false">IF('D - Grasas'!I31="•",0,'D - Grasas'!I31)</f>
        <v>0.300000000000006</v>
      </c>
      <c r="J283" s="4" t="n">
        <f aca="false">IF('D - Grasas'!J31="•",0,'D - Grasas'!J31)</f>
        <v>0.300000000000006</v>
      </c>
      <c r="K283" s="4" t="n">
        <f aca="false">IF('D - Grasas'!K31="•",0,'D - Grasas'!K31)</f>
        <v>0</v>
      </c>
      <c r="L283" s="4" t="n">
        <f aca="false">IF('D - Grasas'!L31="•",0,'D - Grasas'!L31)</f>
        <v>0</v>
      </c>
      <c r="M283" s="4" t="n">
        <f aca="false">IF('D - Grasas'!M31="•",0,'D - Grasas'!M31)</f>
        <v>2.1</v>
      </c>
      <c r="N283" s="4" t="n">
        <f aca="false">IF('D - Grasas'!N31="•",0,'D - Grasas'!N31)</f>
        <v>0</v>
      </c>
      <c r="O283" s="4" t="n">
        <f aca="false">IF('D - Grasas'!O31="•",0,'D - Grasas'!O31)</f>
        <v>0</v>
      </c>
      <c r="P283" s="4" t="n">
        <f aca="false">IF('D - Grasas'!P31="•",0,'D - Grasas'!P31)</f>
        <v>0</v>
      </c>
      <c r="Q283" s="4" t="n">
        <f aca="false">IF('D - Grasas'!Q31="•",0,'D - Grasas'!Q31)</f>
        <v>0</v>
      </c>
      <c r="R283" s="4" t="n">
        <f aca="false">IF('D - Grasas'!R31="•",0,'D - Grasas'!R31)</f>
        <v>0</v>
      </c>
      <c r="S283" s="4" t="n">
        <f aca="false">IF('D - Grasas'!S31="•",0,'D - Grasas'!S31)</f>
        <v>0</v>
      </c>
      <c r="T283" s="4" t="n">
        <f aca="false">IF('D - Grasas'!T31="•",0,'D - Grasas'!T31)</f>
        <v>819</v>
      </c>
      <c r="U283" s="4" t="n">
        <f aca="false">IF('D - Grasas'!U31="•",0,'D - Grasas'!U31)</f>
        <v>0</v>
      </c>
      <c r="V283" s="4" t="n">
        <f aca="false">IF('D - Grasas'!V31="•",0,'D - Grasas'!V31)</f>
        <v>0</v>
      </c>
      <c r="W283" s="4" t="n">
        <f aca="false">IF('D - Grasas'!W31="•",0,'D - Grasas'!W31)</f>
        <v>0</v>
      </c>
      <c r="X283" s="4" t="n">
        <f aca="false">IF('D - Grasas'!X31="•",0,'D - Grasas'!X31)</f>
        <v>0</v>
      </c>
      <c r="Y283" s="4" t="n">
        <f aca="false">IF('D - Grasas'!Y31="•",0,'D - Grasas'!Y31)</f>
        <v>0</v>
      </c>
    </row>
    <row r="284" customFormat="false" ht="11.25" hidden="false" customHeight="false" outlineLevel="0" collapsed="false">
      <c r="A284" s="1" t="str">
        <f aca="false">'D - Grasas'!A32</f>
        <v>D</v>
      </c>
      <c r="B284" s="2" t="n">
        <f aca="false">'D - Grasas'!B32</f>
        <v>22</v>
      </c>
      <c r="C284" s="2" t="str">
        <f aca="false">'D - Grasas'!C32</f>
        <v>Nueces</v>
      </c>
      <c r="D284" s="4" t="n">
        <f aca="false">IF('D - Grasas'!D32="•",0,'D - Grasas'!D32)</f>
        <v>654</v>
      </c>
      <c r="E284" s="4" t="n">
        <f aca="false">IF('D - Grasas'!E32="•",0,'D - Grasas'!E32)</f>
        <v>2736.336</v>
      </c>
      <c r="F284" s="4" t="n">
        <f aca="false">IF('D - Grasas'!F32="•",0,'D - Grasas'!F32)</f>
        <v>4.07</v>
      </c>
      <c r="G284" s="4" t="n">
        <f aca="false">IF('D - Grasas'!G32="•",0,'D - Grasas'!G32)</f>
        <v>15.23</v>
      </c>
      <c r="H284" s="4" t="n">
        <f aca="false">IF('D - Grasas'!H32="•",0,'D - Grasas'!H32)</f>
        <v>65.21</v>
      </c>
      <c r="I284" s="4" t="n">
        <f aca="false">IF('D - Grasas'!I32="•",0,'D - Grasas'!I32)</f>
        <v>13.71</v>
      </c>
      <c r="J284" s="4" t="n">
        <f aca="false">IF('D - Grasas'!J32="•",0,'D - Grasas'!J32)</f>
        <v>7.01000000000001</v>
      </c>
      <c r="K284" s="4" t="n">
        <f aca="false">IF('D - Grasas'!K32="•",0,'D - Grasas'!K32)</f>
        <v>5.9</v>
      </c>
      <c r="L284" s="4" t="n">
        <f aca="false">IF('D - Grasas'!L32="•",0,'D - Grasas'!L32)</f>
        <v>6.7</v>
      </c>
      <c r="M284" s="4" t="n">
        <f aca="false">IF('D - Grasas'!M32="•",0,'D - Grasas'!M32)</f>
        <v>1.78</v>
      </c>
      <c r="N284" s="4" t="n">
        <f aca="false">IF('D - Grasas'!N32="•",0,'D - Grasas'!N32)</f>
        <v>98</v>
      </c>
      <c r="O284" s="4" t="n">
        <f aca="false">IF('D - Grasas'!O32="•",0,'D - Grasas'!O32)</f>
        <v>346</v>
      </c>
      <c r="P284" s="4" t="n">
        <f aca="false">IF('D - Grasas'!P32="•",0,'D - Grasas'!P32)</f>
        <v>3.09</v>
      </c>
      <c r="Q284" s="4" t="n">
        <f aca="false">IF('D - Grasas'!Q32="•",0,'D - Grasas'!Q32)</f>
        <v>0</v>
      </c>
      <c r="R284" s="4" t="n">
        <f aca="false">IF('D - Grasas'!R32="•",0,'D - Grasas'!R32)</f>
        <v>0</v>
      </c>
      <c r="S284" s="4" t="n">
        <f aca="false">IF('D - Grasas'!S32="•",0,'D - Grasas'!S32)</f>
        <v>8</v>
      </c>
      <c r="T284" s="4" t="n">
        <f aca="false">IF('D - Grasas'!T32="•",0,'D - Grasas'!T32)</f>
        <v>1</v>
      </c>
      <c r="U284" s="4" t="n">
        <f aca="false">IF('D - Grasas'!U32="•",0,'D - Grasas'!U32)</f>
        <v>0.341</v>
      </c>
      <c r="V284" s="4" t="n">
        <f aca="false">IF('D - Grasas'!V32="•",0,'D - Grasas'!V32)</f>
        <v>0.15</v>
      </c>
      <c r="W284" s="4" t="n">
        <f aca="false">IF('D - Grasas'!W32="•",0,'D - Grasas'!W32)</f>
        <v>1.125</v>
      </c>
      <c r="X284" s="4" t="n">
        <f aca="false">IF('D - Grasas'!X32="•",0,'D - Grasas'!X32)</f>
        <v>1.3</v>
      </c>
      <c r="Y284" s="4" t="n">
        <f aca="false">IF('D - Grasas'!Y32="•",0,'D - Grasas'!Y32)</f>
        <v>0</v>
      </c>
    </row>
    <row r="285" customFormat="false" ht="11.25" hidden="false" customHeight="false" outlineLevel="0" collapsed="false">
      <c r="A285" s="1" t="str">
        <f aca="false">'E - Pescados'!A11</f>
        <v>E</v>
      </c>
      <c r="B285" s="2" t="n">
        <f aca="false">'E - Pescados'!B11</f>
        <v>1</v>
      </c>
      <c r="C285" s="2" t="str">
        <f aca="false">'E - Pescados'!C11</f>
        <v>Almeja blanca P.C.</v>
      </c>
      <c r="D285" s="4" t="n">
        <f aca="false">IF('E - Pescados'!D11="•",0,'E - Pescados'!D11)</f>
        <v>70</v>
      </c>
      <c r="E285" s="4" t="n">
        <f aca="false">IF('E - Pescados'!E11="•",0,'E - Pescados'!E11)</f>
        <v>292.88</v>
      </c>
      <c r="F285" s="4" t="n">
        <f aca="false">IF('E - Pescados'!F11="•",0,'E - Pescados'!F11)</f>
        <v>82.4</v>
      </c>
      <c r="G285" s="4" t="n">
        <f aca="false">IF('E - Pescados'!G11="•",0,'E - Pescados'!G11)</f>
        <v>14.4</v>
      </c>
      <c r="H285" s="4" t="n">
        <f aca="false">IF('E - Pescados'!H11="•",0,'E - Pescados'!H11)</f>
        <v>1.1</v>
      </c>
      <c r="I285" s="4" t="n">
        <f aca="false">IF('E - Pescados'!I11="•",0,'E - Pescados'!I11)</f>
        <v>2.57</v>
      </c>
      <c r="J285" s="4" t="n">
        <f aca="false">IF('E - Pescados'!J11="•",0,'E - Pescados'!J11)</f>
        <v>2.57</v>
      </c>
      <c r="K285" s="4" t="n">
        <f aca="false">IF('E - Pescados'!K11="•",0,'E - Pescados'!K11)</f>
        <v>0</v>
      </c>
      <c r="L285" s="4" t="n">
        <f aca="false">IF('E - Pescados'!L11="•",0,'E - Pescados'!L11)</f>
        <v>0</v>
      </c>
      <c r="M285" s="4" t="n">
        <f aca="false">IF('E - Pescados'!M11="•",0,'E - Pescados'!M11)</f>
        <v>2.2</v>
      </c>
      <c r="N285" s="4" t="n">
        <f aca="false">IF('E - Pescados'!N11="•",0,'E - Pescados'!N11)</f>
        <v>50</v>
      </c>
      <c r="O285" s="4" t="n">
        <f aca="false">IF('E - Pescados'!O11="•",0,'E - Pescados'!O11)</f>
        <v>221</v>
      </c>
      <c r="P285" s="4" t="n">
        <f aca="false">IF('E - Pescados'!P11="•",0,'E - Pescados'!P11)</f>
        <v>1.37</v>
      </c>
      <c r="Q285" s="4" t="n">
        <f aca="false">IF('E - Pescados'!Q11="•",0,'E - Pescados'!Q11)</f>
        <v>1.8</v>
      </c>
      <c r="R285" s="4" t="n">
        <f aca="false">IF('E - Pescados'!R11="•",0,'E - Pescados'!R11)</f>
        <v>0</v>
      </c>
      <c r="S285" s="4" t="n">
        <f aca="false">IF('E - Pescados'!S11="•",0,'E - Pescados'!S11)</f>
        <v>28</v>
      </c>
      <c r="T285" s="4" t="n">
        <f aca="false">IF('E - Pescados'!T11="•",0,'E - Pescados'!T11)</f>
        <v>90</v>
      </c>
      <c r="U285" s="4" t="n">
        <f aca="false">IF('E - Pescados'!U11="•",0,'E - Pescados'!U11)</f>
        <v>0.01</v>
      </c>
      <c r="V285" s="4" t="n">
        <f aca="false">IF('E - Pescados'!V11="•",0,'E - Pescados'!V11)</f>
        <v>0.14</v>
      </c>
      <c r="W285" s="4" t="n">
        <f aca="false">IF('E - Pescados'!W11="•",0,'E - Pescados'!W11)</f>
        <v>2.25</v>
      </c>
      <c r="X285" s="4" t="n">
        <f aca="false">IF('E - Pescados'!X11="•",0,'E - Pescados'!X11)</f>
        <v>18.3</v>
      </c>
      <c r="Y285" s="4" t="n">
        <f aca="false">IF('E - Pescados'!Y11="•",0,'E - Pescados'!Y11)</f>
        <v>0</v>
      </c>
    </row>
    <row r="286" customFormat="false" ht="11.25" hidden="false" customHeight="false" outlineLevel="0" collapsed="false">
      <c r="A286" s="1" t="str">
        <f aca="false">'E - Pescados'!A12</f>
        <v>E</v>
      </c>
      <c r="B286" s="2" t="n">
        <f aca="false">'E - Pescados'!B12</f>
        <v>2</v>
      </c>
      <c r="C286" s="2" t="str">
        <f aca="false">'E - Pescados'!C12</f>
        <v>Barquillos P.C.</v>
      </c>
      <c r="D286" s="4" t="n">
        <f aca="false">IF('E - Pescados'!D12="•",0,'E - Pescados'!D12)</f>
        <v>84</v>
      </c>
      <c r="E286" s="4" t="n">
        <f aca="false">IF('E - Pescados'!E12="•",0,'E - Pescados'!E12)</f>
        <v>351.456</v>
      </c>
      <c r="F286" s="4" t="n">
        <f aca="false">IF('E - Pescados'!F12="•",0,'E - Pescados'!F12)</f>
        <v>78.2</v>
      </c>
      <c r="G286" s="4" t="n">
        <f aca="false">IF('E - Pescados'!G12="•",0,'E - Pescados'!G12)</f>
        <v>18.5</v>
      </c>
      <c r="H286" s="4" t="n">
        <f aca="false">IF('E - Pescados'!H12="•",0,'E - Pescados'!H12)</f>
        <v>0.5</v>
      </c>
      <c r="I286" s="4" t="n">
        <f aca="false">IF('E - Pescados'!I12="•",0,'E - Pescados'!I12)</f>
        <v>0</v>
      </c>
      <c r="J286" s="4" t="n">
        <f aca="false">IF('E - Pescados'!J12="•",0,'E - Pescados'!J12)</f>
        <v>0</v>
      </c>
      <c r="K286" s="4" t="n">
        <f aca="false">IF('E - Pescados'!K12="•",0,'E - Pescados'!K12)</f>
        <v>0</v>
      </c>
      <c r="L286" s="4" t="n">
        <f aca="false">IF('E - Pescados'!L12="•",0,'E - Pescados'!L12)</f>
        <v>0</v>
      </c>
      <c r="M286" s="4" t="n">
        <f aca="false">IF('E - Pescados'!M12="•",0,'E - Pescados'!M12)</f>
        <v>1.5</v>
      </c>
      <c r="N286" s="4" t="n">
        <f aca="false">IF('E - Pescados'!N12="•",0,'E - Pescados'!N12)</f>
        <v>108</v>
      </c>
      <c r="O286" s="4" t="n">
        <f aca="false">IF('E - Pescados'!O12="•",0,'E - Pescados'!O12)</f>
        <v>95</v>
      </c>
      <c r="P286" s="4" t="n">
        <f aca="false">IF('E - Pescados'!P12="•",0,'E - Pescados'!P12)</f>
        <v>0</v>
      </c>
      <c r="Q286" s="4" t="n">
        <f aca="false">IF('E - Pescados'!Q12="•",0,'E - Pescados'!Q12)</f>
        <v>0.2</v>
      </c>
      <c r="R286" s="4" t="n">
        <f aca="false">IF('E - Pescados'!R12="•",0,'E - Pescados'!R12)</f>
        <v>0</v>
      </c>
      <c r="S286" s="4" t="n">
        <f aca="false">IF('E - Pescados'!S12="•",0,'E - Pescados'!S12)</f>
        <v>0</v>
      </c>
      <c r="T286" s="4" t="n">
        <f aca="false">IF('E - Pescados'!T12="•",0,'E - Pescados'!T12)</f>
        <v>0</v>
      </c>
      <c r="U286" s="4" t="n">
        <f aca="false">IF('E - Pescados'!U12="•",0,'E - Pescados'!U12)</f>
        <v>0.01</v>
      </c>
      <c r="V286" s="4" t="n">
        <f aca="false">IF('E - Pescados'!V12="•",0,'E - Pescados'!V12)</f>
        <v>0.21</v>
      </c>
      <c r="W286" s="4" t="n">
        <f aca="false">IF('E - Pescados'!W12="•",0,'E - Pescados'!W12)</f>
        <v>0.85</v>
      </c>
      <c r="X286" s="4" t="n">
        <f aca="false">IF('E - Pescados'!X12="•",0,'E - Pescados'!X12)</f>
        <v>8.6</v>
      </c>
      <c r="Y286" s="4" t="n">
        <f aca="false">IF('E - Pescados'!Y12="•",0,'E - Pescados'!Y12)</f>
        <v>0</v>
      </c>
    </row>
    <row r="287" customFormat="false" ht="11.25" hidden="false" customHeight="false" outlineLevel="0" collapsed="false">
      <c r="A287" s="1" t="str">
        <f aca="false">'E - Pescados'!A13</f>
        <v>E</v>
      </c>
      <c r="B287" s="2" t="n">
        <f aca="false">'E - Pescados'!B13</f>
        <v>3</v>
      </c>
      <c r="C287" s="2" t="str">
        <f aca="false">'E - Pescados'!C13</f>
        <v>Camaroncito seco (Chino)</v>
      </c>
      <c r="D287" s="4" t="n">
        <f aca="false">IF('E - Pescados'!D13="•",0,'E - Pescados'!D13)</f>
        <v>240</v>
      </c>
      <c r="E287" s="4" t="n">
        <f aca="false">IF('E - Pescados'!E13="•",0,'E - Pescados'!E13)</f>
        <v>1004.16</v>
      </c>
      <c r="F287" s="4" t="n">
        <f aca="false">IF('E - Pescados'!F13="•",0,'E - Pescados'!F13)</f>
        <v>29.6</v>
      </c>
      <c r="G287" s="4" t="n">
        <f aca="false">IF('E - Pescados'!G13="•",0,'E - Pescados'!G13)</f>
        <v>52.3</v>
      </c>
      <c r="H287" s="4" t="n">
        <f aca="false">IF('E - Pescados'!H13="•",0,'E - Pescados'!H13)</f>
        <v>1.9</v>
      </c>
      <c r="I287" s="4" t="n">
        <f aca="false">IF('E - Pescados'!I13="•",0,'E - Pescados'!I13)</f>
        <v>0</v>
      </c>
      <c r="J287" s="4" t="n">
        <f aca="false">IF('E - Pescados'!J13="•",0,'E - Pescados'!J13)</f>
        <v>0</v>
      </c>
      <c r="K287" s="4" t="n">
        <f aca="false">IF('E - Pescados'!K13="•",0,'E - Pescados'!K13)</f>
        <v>0</v>
      </c>
      <c r="L287" s="4" t="n">
        <f aca="false">IF('E - Pescados'!L13="•",0,'E - Pescados'!L13)</f>
        <v>0</v>
      </c>
      <c r="M287" s="4" t="n">
        <f aca="false">IF('E - Pescados'!M13="•",0,'E - Pescados'!M13)</f>
        <v>14.6</v>
      </c>
      <c r="N287" s="4" t="n">
        <f aca="false">IF('E - Pescados'!N13="•",0,'E - Pescados'!N13)</f>
        <v>524</v>
      </c>
      <c r="O287" s="4" t="n">
        <f aca="false">IF('E - Pescados'!O13="•",0,'E - Pescados'!O13)</f>
        <v>650</v>
      </c>
      <c r="P287" s="4" t="n">
        <f aca="false">IF('E - Pescados'!P13="•",0,'E - Pescados'!P13)</f>
        <v>0</v>
      </c>
      <c r="Q287" s="4" t="n">
        <f aca="false">IF('E - Pescados'!Q13="•",0,'E - Pescados'!Q13)</f>
        <v>4.9</v>
      </c>
      <c r="R287" s="4" t="n">
        <f aca="false">IF('E - Pescados'!R13="•",0,'E - Pescados'!R13)</f>
        <v>0</v>
      </c>
      <c r="S287" s="4" t="n">
        <f aca="false">IF('E - Pescados'!S13="•",0,'E - Pescados'!S13)</f>
        <v>0</v>
      </c>
      <c r="T287" s="4" t="n">
        <f aca="false">IF('E - Pescados'!T13="•",0,'E - Pescados'!T13)</f>
        <v>15</v>
      </c>
      <c r="U287" s="4" t="n">
        <f aca="false">IF('E - Pescados'!U13="•",0,'E - Pescados'!U13)</f>
        <v>0.03</v>
      </c>
      <c r="V287" s="4" t="n">
        <f aca="false">IF('E - Pescados'!V13="•",0,'E - Pescados'!V13)</f>
        <v>0.11</v>
      </c>
      <c r="W287" s="4" t="n">
        <f aca="false">IF('E - Pescados'!W13="•",0,'E - Pescados'!W13)</f>
        <v>3.4</v>
      </c>
      <c r="X287" s="4" t="n">
        <f aca="false">IF('E - Pescados'!X13="•",0,'E - Pescados'!X13)</f>
        <v>0</v>
      </c>
      <c r="Y287" s="4" t="n">
        <f aca="false">IF('E - Pescados'!Y13="•",0,'E - Pescados'!Y13)</f>
        <v>0</v>
      </c>
    </row>
    <row r="288" customFormat="false" ht="11.25" hidden="false" customHeight="false" outlineLevel="0" collapsed="false">
      <c r="A288" s="1" t="str">
        <f aca="false">'E - Pescados'!A14</f>
        <v>E</v>
      </c>
      <c r="B288" s="2" t="n">
        <f aca="false">'E - Pescados'!B14</f>
        <v>4</v>
      </c>
      <c r="C288" s="2" t="str">
        <f aca="false">'E - Pescados'!C14</f>
        <v>Camarones frescos P.C.</v>
      </c>
      <c r="D288" s="4" t="n">
        <f aca="false">IF('E - Pescados'!D14="•",0,'E - Pescados'!D14)</f>
        <v>78</v>
      </c>
      <c r="E288" s="4" t="n">
        <f aca="false">IF('E - Pescados'!E14="•",0,'E - Pescados'!E14)</f>
        <v>326.352</v>
      </c>
      <c r="F288" s="4" t="n">
        <f aca="false">IF('E - Pescados'!F14="•",0,'E - Pescados'!F14)</f>
        <v>78</v>
      </c>
      <c r="G288" s="4" t="n">
        <f aca="false">IF('E - Pescados'!G14="•",0,'E - Pescados'!G14)</f>
        <v>17.8</v>
      </c>
      <c r="H288" s="4" t="n">
        <f aca="false">IF('E - Pescados'!H14="•",0,'E - Pescados'!H14)</f>
        <v>0.2</v>
      </c>
      <c r="I288" s="4" t="n">
        <f aca="false">IF('E - Pescados'!I14="•",0,'E - Pescados'!I14)</f>
        <v>0.91</v>
      </c>
      <c r="J288" s="4" t="n">
        <f aca="false">IF('E - Pescados'!J14="•",0,'E - Pescados'!J14)</f>
        <v>0.91</v>
      </c>
      <c r="K288" s="4" t="n">
        <f aca="false">IF('E - Pescados'!K14="•",0,'E - Pescados'!K14)</f>
        <v>0</v>
      </c>
      <c r="L288" s="4" t="n">
        <f aca="false">IF('E - Pescados'!L14="•",0,'E - Pescados'!L14)</f>
        <v>0</v>
      </c>
      <c r="M288" s="4" t="n">
        <f aca="false">IF('E - Pescados'!M14="•",0,'E - Pescados'!M14)</f>
        <v>1.4</v>
      </c>
      <c r="N288" s="4" t="n">
        <f aca="false">IF('E - Pescados'!N14="•",0,'E - Pescados'!N14)</f>
        <v>117</v>
      </c>
      <c r="O288" s="4" t="n">
        <f aca="false">IF('E - Pescados'!O14="•",0,'E - Pescados'!O14)</f>
        <v>263</v>
      </c>
      <c r="P288" s="4" t="n">
        <f aca="false">IF('E - Pescados'!P14="•",0,'E - Pescados'!P14)</f>
        <v>1.11</v>
      </c>
      <c r="Q288" s="4" t="n">
        <f aca="false">IF('E - Pescados'!Q14="•",0,'E - Pescados'!Q14)</f>
        <v>0.1</v>
      </c>
      <c r="R288" s="4" t="n">
        <f aca="false">IF('E - Pescados'!R14="•",0,'E - Pescados'!R14)</f>
        <v>0</v>
      </c>
      <c r="S288" s="4" t="n">
        <f aca="false">IF('E - Pescados'!S14="•",0,'E - Pescados'!S14)</f>
        <v>0</v>
      </c>
      <c r="T288" s="4" t="n">
        <f aca="false">IF('E - Pescados'!T14="•",0,'E - Pescados'!T14)</f>
        <v>54</v>
      </c>
      <c r="U288" s="4" t="n">
        <f aca="false">IF('E - Pescados'!U14="•",0,'E - Pescados'!U14)</f>
        <v>0.02</v>
      </c>
      <c r="V288" s="4" t="n">
        <f aca="false">IF('E - Pescados'!V14="•",0,'E - Pescados'!V14)</f>
        <v>0.13</v>
      </c>
      <c r="W288" s="4" t="n">
        <f aca="false">IF('E - Pescados'!W14="•",0,'E - Pescados'!W14)</f>
        <v>1.4</v>
      </c>
      <c r="X288" s="4" t="n">
        <f aca="false">IF('E - Pescados'!X14="•",0,'E - Pescados'!X14)</f>
        <v>5.2</v>
      </c>
      <c r="Y288" s="4" t="n">
        <f aca="false">IF('E - Pescados'!Y14="•",0,'E - Pescados'!Y14)</f>
        <v>0</v>
      </c>
    </row>
    <row r="289" customFormat="false" ht="11.25" hidden="false" customHeight="false" outlineLevel="0" collapsed="false">
      <c r="A289" s="1" t="str">
        <f aca="false">'E - Pescados'!A15</f>
        <v>E</v>
      </c>
      <c r="B289" s="2" t="n">
        <f aca="false">'E - Pescados'!B15</f>
        <v>5</v>
      </c>
      <c r="C289" s="2" t="str">
        <f aca="false">'E - Pescados'!C15</f>
        <v>Cangrejo</v>
      </c>
      <c r="D289" s="4" t="n">
        <f aca="false">IF('E - Pescados'!D15="•",0,'E - Pescados'!D15)</f>
        <v>94.479</v>
      </c>
      <c r="E289" s="4" t="n">
        <f aca="false">IF('E - Pescados'!E15="•",0,'E - Pescados'!E15)</f>
        <v>395.300136</v>
      </c>
      <c r="F289" s="4" t="n">
        <f aca="false">IF('E - Pescados'!F15="•",0,'E - Pescados'!F15)</f>
        <v>75.2</v>
      </c>
      <c r="G289" s="4" t="n">
        <f aca="false">IF('E - Pescados'!G15="•",0,'E - Pescados'!G15)</f>
        <v>19.8</v>
      </c>
      <c r="H289" s="4" t="n">
        <f aca="false">IF('E - Pescados'!H15="•",0,'E - Pescados'!H15)</f>
        <v>0.6</v>
      </c>
      <c r="I289" s="4" t="n">
        <f aca="false">IF('E - Pescados'!I15="•",0,'E - Pescados'!I15)</f>
        <v>0</v>
      </c>
      <c r="J289" s="4" t="n">
        <f aca="false">IF('E - Pescados'!J15="•",0,'E - Pescados'!J15)</f>
        <v>0</v>
      </c>
      <c r="K289" s="4" t="n">
        <f aca="false">IF('E - Pescados'!K15="•",0,'E - Pescados'!K15)</f>
        <v>0</v>
      </c>
      <c r="L289" s="4" t="n">
        <f aca="false">IF('E - Pescados'!L15="•",0,'E - Pescados'!L15)</f>
        <v>0</v>
      </c>
      <c r="M289" s="4" t="n">
        <f aca="false">IF('E - Pescados'!M15="•",0,'E - Pescados'!M15)</f>
        <v>3.3</v>
      </c>
      <c r="N289" s="4" t="n">
        <f aca="false">IF('E - Pescados'!N15="•",0,'E - Pescados'!N15)</f>
        <v>107.6</v>
      </c>
      <c r="O289" s="4" t="n">
        <f aca="false">IF('E - Pescados'!O15="•",0,'E - Pescados'!O15)</f>
        <v>0</v>
      </c>
      <c r="P289" s="4" t="n">
        <f aca="false">IF('E - Pescados'!P15="•",0,'E - Pescados'!P15)</f>
        <v>0</v>
      </c>
      <c r="Q289" s="4" t="n">
        <f aca="false">IF('E - Pescados'!Q15="•",0,'E - Pescados'!Q15)</f>
        <v>0.82</v>
      </c>
      <c r="R289" s="4" t="n">
        <f aca="false">IF('E - Pescados'!R15="•",0,'E - Pescados'!R15)</f>
        <v>0</v>
      </c>
      <c r="S289" s="4" t="n">
        <f aca="false">IF('E - Pescados'!S15="•",0,'E - Pescados'!S15)</f>
        <v>0</v>
      </c>
      <c r="T289" s="4" t="n">
        <f aca="false">IF('E - Pescados'!T15="•",0,'E - Pescados'!T15)</f>
        <v>0</v>
      </c>
      <c r="U289" s="4" t="n">
        <f aca="false">IF('E - Pescados'!U15="•",0,'E - Pescados'!U15)</f>
        <v>0</v>
      </c>
      <c r="V289" s="4" t="n">
        <f aca="false">IF('E - Pescados'!V15="•",0,'E - Pescados'!V15)</f>
        <v>0</v>
      </c>
      <c r="W289" s="4" t="n">
        <f aca="false">IF('E - Pescados'!W15="•",0,'E - Pescados'!W15)</f>
        <v>0</v>
      </c>
      <c r="X289" s="4" t="n">
        <f aca="false">IF('E - Pescados'!X15="•",0,'E - Pescados'!X15)</f>
        <v>0</v>
      </c>
      <c r="Y289" s="4" t="n">
        <f aca="false">IF('E - Pescados'!Y15="•",0,'E - Pescados'!Y15)</f>
        <v>0</v>
      </c>
    </row>
    <row r="290" customFormat="false" ht="11.25" hidden="false" customHeight="false" outlineLevel="0" collapsed="false">
      <c r="A290" s="1" t="str">
        <f aca="false">'E - Pescados'!A16</f>
        <v>E</v>
      </c>
      <c r="B290" s="2" t="n">
        <f aca="false">'E - Pescados'!B16</f>
        <v>6</v>
      </c>
      <c r="C290" s="2" t="str">
        <f aca="false">'E - Pescados'!C16</f>
        <v>Cangrejos frescos P.C.</v>
      </c>
      <c r="D290" s="4" t="n">
        <f aca="false">IF('E - Pescados'!D16="•",0,'E - Pescados'!D16)</f>
        <v>99</v>
      </c>
      <c r="E290" s="4" t="n">
        <f aca="false">IF('E - Pescados'!E16="•",0,'E - Pescados'!E16)</f>
        <v>414.216</v>
      </c>
      <c r="F290" s="4" t="n">
        <f aca="false">IF('E - Pescados'!F16="•",0,'E - Pescados'!F16)</f>
        <v>86.1</v>
      </c>
      <c r="G290" s="4" t="n">
        <f aca="false">IF('E - Pescados'!G16="•",0,'E - Pescados'!G16)</f>
        <v>18.9</v>
      </c>
      <c r="H290" s="4" t="n">
        <f aca="false">IF('E - Pescados'!H16="•",0,'E - Pescados'!H16)</f>
        <v>2.6</v>
      </c>
      <c r="I290" s="4" t="n">
        <f aca="false">IF('E - Pescados'!I16="•",0,'E - Pescados'!I16)</f>
        <v>0</v>
      </c>
      <c r="J290" s="4" t="n">
        <f aca="false">IF('E - Pescados'!J16="•",0,'E - Pescados'!J16)</f>
        <v>0</v>
      </c>
      <c r="K290" s="4" t="n">
        <f aca="false">IF('E - Pescados'!K16="•",0,'E - Pescados'!K16)</f>
        <v>0</v>
      </c>
      <c r="L290" s="4" t="n">
        <f aca="false">IF('E - Pescados'!L16="•",0,'E - Pescados'!L16)</f>
        <v>0</v>
      </c>
      <c r="M290" s="4" t="n">
        <f aca="false">IF('E - Pescados'!M16="•",0,'E - Pescados'!M16)</f>
        <v>2.4</v>
      </c>
      <c r="N290" s="4" t="n">
        <f aca="false">IF('E - Pescados'!N16="•",0,'E - Pescados'!N16)</f>
        <v>53</v>
      </c>
      <c r="O290" s="4" t="n">
        <f aca="false">IF('E - Pescados'!O16="•",0,'E - Pescados'!O16)</f>
        <v>192</v>
      </c>
      <c r="P290" s="4" t="n">
        <f aca="false">IF('E - Pescados'!P16="•",0,'E - Pescados'!P16)</f>
        <v>0</v>
      </c>
      <c r="Q290" s="4" t="n">
        <f aca="false">IF('E - Pescados'!Q16="•",0,'E - Pescados'!Q16)</f>
        <v>1.4</v>
      </c>
      <c r="R290" s="4" t="n">
        <f aca="false">IF('E - Pescados'!R16="•",0,'E - Pescados'!R16)</f>
        <v>0</v>
      </c>
      <c r="S290" s="4" t="n">
        <f aca="false">IF('E - Pescados'!S16="•",0,'E - Pescados'!S16)</f>
        <v>606</v>
      </c>
      <c r="T290" s="4" t="n">
        <f aca="false">IF('E - Pescados'!T16="•",0,'E - Pescados'!T16)</f>
        <v>0</v>
      </c>
      <c r="U290" s="4" t="n">
        <f aca="false">IF('E - Pescados'!U16="•",0,'E - Pescados'!U16)</f>
        <v>0.2</v>
      </c>
      <c r="V290" s="4" t="n">
        <f aca="false">IF('E - Pescados'!V16="•",0,'E - Pescados'!V16)</f>
        <v>0.52</v>
      </c>
      <c r="W290" s="4" t="n">
        <f aca="false">IF('E - Pescados'!W16="•",0,'E - Pescados'!W16)</f>
        <v>1.57</v>
      </c>
      <c r="X290" s="4" t="n">
        <f aca="false">IF('E - Pescados'!X16="•",0,'E - Pescados'!X16)</f>
        <v>0</v>
      </c>
      <c r="Y290" s="4" t="n">
        <f aca="false">IF('E - Pescados'!Y16="•",0,'E - Pescados'!Y16)</f>
        <v>0</v>
      </c>
    </row>
    <row r="291" customFormat="false" ht="11.25" hidden="false" customHeight="false" outlineLevel="0" collapsed="false">
      <c r="A291" s="1" t="str">
        <f aca="false">'E - Pescados'!A17</f>
        <v>E</v>
      </c>
      <c r="B291" s="2" t="n">
        <f aca="false">'E - Pescados'!B17</f>
        <v>7</v>
      </c>
      <c r="C291" s="2" t="str">
        <f aca="false">'E - Pescados'!C17</f>
        <v>Caracol P.C.</v>
      </c>
      <c r="D291" s="4" t="n">
        <f aca="false">IF('E - Pescados'!D17="•",0,'E - Pescados'!D17)</f>
        <v>124.039</v>
      </c>
      <c r="E291" s="4" t="n">
        <f aca="false">IF('E - Pescados'!E17="•",0,'E - Pescados'!E17)</f>
        <v>518.979176</v>
      </c>
      <c r="F291" s="4" t="n">
        <f aca="false">IF('E - Pescados'!F17="•",0,'E - Pescados'!F17)</f>
        <v>68.3</v>
      </c>
      <c r="G291" s="4" t="n">
        <f aca="false">IF('E - Pescados'!G17="•",0,'E - Pescados'!G17)</f>
        <v>20.6</v>
      </c>
      <c r="H291" s="4" t="n">
        <f aca="false">IF('E - Pescados'!H17="•",0,'E - Pescados'!H17)</f>
        <v>0.4</v>
      </c>
      <c r="I291" s="4" t="n">
        <f aca="false">IF('E - Pescados'!I17="•",0,'E - Pescados'!I17)</f>
        <v>0</v>
      </c>
      <c r="J291" s="4" t="n">
        <f aca="false">IF('E - Pescados'!J17="•",0,'E - Pescados'!J17)</f>
        <v>0</v>
      </c>
      <c r="K291" s="4" t="n">
        <f aca="false">IF('E - Pescados'!K17="•",0,'E - Pescados'!K17)</f>
        <v>0</v>
      </c>
      <c r="L291" s="4" t="n">
        <f aca="false">IF('E - Pescados'!L17="•",0,'E - Pescados'!L17)</f>
        <v>0</v>
      </c>
      <c r="M291" s="4" t="n">
        <f aca="false">IF('E - Pescados'!M17="•",0,'E - Pescados'!M17)</f>
        <v>2.8</v>
      </c>
      <c r="N291" s="4" t="n">
        <f aca="false">IF('E - Pescados'!N17="•",0,'E - Pescados'!N17)</f>
        <v>158.1</v>
      </c>
      <c r="O291" s="4" t="n">
        <f aca="false">IF('E - Pescados'!O17="•",0,'E - Pescados'!O17)</f>
        <v>0</v>
      </c>
      <c r="P291" s="4" t="n">
        <f aca="false">IF('E - Pescados'!P17="•",0,'E - Pescados'!P17)</f>
        <v>0</v>
      </c>
      <c r="Q291" s="4" t="n">
        <f aca="false">IF('E - Pescados'!Q17="•",0,'E - Pescados'!Q17)</f>
        <v>2.92</v>
      </c>
      <c r="R291" s="4" t="n">
        <f aca="false">IF('E - Pescados'!R17="•",0,'E - Pescados'!R17)</f>
        <v>0</v>
      </c>
      <c r="S291" s="4" t="n">
        <f aca="false">IF('E - Pescados'!S17="•",0,'E - Pescados'!S17)</f>
        <v>0</v>
      </c>
      <c r="T291" s="4" t="n">
        <f aca="false">IF('E - Pescados'!T17="•",0,'E - Pescados'!T17)</f>
        <v>0</v>
      </c>
      <c r="U291" s="4" t="n">
        <f aca="false">IF('E - Pescados'!U17="•",0,'E - Pescados'!U17)</f>
        <v>0</v>
      </c>
      <c r="V291" s="4" t="n">
        <f aca="false">IF('E - Pescados'!V17="•",0,'E - Pescados'!V17)</f>
        <v>0</v>
      </c>
      <c r="W291" s="4" t="n">
        <f aca="false">IF('E - Pescados'!W17="•",0,'E - Pescados'!W17)</f>
        <v>0</v>
      </c>
      <c r="X291" s="4" t="n">
        <f aca="false">IF('E - Pescados'!X17="•",0,'E - Pescados'!X17)</f>
        <v>0</v>
      </c>
      <c r="Y291" s="4" t="n">
        <f aca="false">IF('E - Pescados'!Y17="•",0,'E - Pescados'!Y17)</f>
        <v>0</v>
      </c>
    </row>
    <row r="292" customFormat="false" ht="11.25" hidden="false" customHeight="false" outlineLevel="0" collapsed="false">
      <c r="A292" s="1" t="str">
        <f aca="false">'E - Pescados'!A18</f>
        <v>E</v>
      </c>
      <c r="B292" s="2" t="n">
        <f aca="false">'E - Pescados'!B18</f>
        <v>8</v>
      </c>
      <c r="C292" s="2" t="str">
        <f aca="false">'E - Pescados'!C18</f>
        <v>Caracoles P.C.</v>
      </c>
      <c r="D292" s="4" t="n">
        <f aca="false">IF('E - Pescados'!D18="•",0,'E - Pescados'!D18)</f>
        <v>79</v>
      </c>
      <c r="E292" s="4" t="n">
        <f aca="false">IF('E - Pescados'!E18="•",0,'E - Pescados'!E18)</f>
        <v>330.536</v>
      </c>
      <c r="F292" s="4" t="n">
        <f aca="false">IF('E - Pescados'!F18="•",0,'E - Pescados'!F18)</f>
        <v>78.6</v>
      </c>
      <c r="G292" s="4" t="n">
        <f aca="false">IF('E - Pescados'!G18="•",0,'E - Pescados'!G18)</f>
        <v>16.9</v>
      </c>
      <c r="H292" s="4" t="n">
        <f aca="false">IF('E - Pescados'!H18="•",0,'E - Pescados'!H18)</f>
        <v>0.8</v>
      </c>
      <c r="I292" s="4" t="n">
        <f aca="false">IF('E - Pescados'!I18="•",0,'E - Pescados'!I18)</f>
        <v>7.76</v>
      </c>
      <c r="J292" s="4" t="n">
        <f aca="false">IF('E - Pescados'!J18="•",0,'E - Pescados'!J18)</f>
        <v>7.76</v>
      </c>
      <c r="K292" s="4" t="n">
        <f aca="false">IF('E - Pescados'!K18="•",0,'E - Pescados'!K18)</f>
        <v>0</v>
      </c>
      <c r="L292" s="4" t="n">
        <f aca="false">IF('E - Pescados'!L18="•",0,'E - Pescados'!L18)</f>
        <v>0</v>
      </c>
      <c r="M292" s="4" t="n">
        <f aca="false">IF('E - Pescados'!M18="•",0,'E - Pescados'!M18)</f>
        <v>1.8</v>
      </c>
      <c r="N292" s="4" t="n">
        <f aca="false">IF('E - Pescados'!N18="•",0,'E - Pescados'!N18)</f>
        <v>158</v>
      </c>
      <c r="O292" s="4" t="n">
        <f aca="false">IF('E - Pescados'!O18="•",0,'E - Pescados'!O18)</f>
        <v>106</v>
      </c>
      <c r="P292" s="4" t="n">
        <f aca="false">IF('E - Pescados'!P18="•",0,'E - Pescados'!P18)</f>
        <v>1.63</v>
      </c>
      <c r="Q292" s="4" t="n">
        <f aca="false">IF('E - Pescados'!Q18="•",0,'E - Pescados'!Q18)</f>
        <v>2</v>
      </c>
      <c r="R292" s="4" t="n">
        <f aca="false">IF('E - Pescados'!R18="•",0,'E - Pescados'!R18)</f>
        <v>0</v>
      </c>
      <c r="S292" s="4" t="n">
        <f aca="false">IF('E - Pescados'!S18="•",0,'E - Pescados'!S18)</f>
        <v>0</v>
      </c>
      <c r="T292" s="4" t="n">
        <f aca="false">IF('E - Pescados'!T18="•",0,'E - Pescados'!T18)</f>
        <v>26</v>
      </c>
      <c r="U292" s="4" t="n">
        <f aca="false">IF('E - Pescados'!U18="•",0,'E - Pescados'!U18)</f>
        <v>0.02</v>
      </c>
      <c r="V292" s="4" t="n">
        <f aca="false">IF('E - Pescados'!V18="•",0,'E - Pescados'!V18)</f>
        <v>0.39</v>
      </c>
      <c r="W292" s="4" t="n">
        <f aca="false">IF('E - Pescados'!W18="•",0,'E - Pescados'!W18)</f>
        <v>1.25</v>
      </c>
      <c r="X292" s="4" t="n">
        <f aca="false">IF('E - Pescados'!X18="•",0,'E - Pescados'!X18)</f>
        <v>7.8</v>
      </c>
      <c r="Y292" s="4" t="n">
        <f aca="false">IF('E - Pescados'!Y18="•",0,'E - Pescados'!Y18)</f>
        <v>0</v>
      </c>
    </row>
    <row r="293" customFormat="false" ht="11.25" hidden="false" customHeight="false" outlineLevel="0" collapsed="false">
      <c r="A293" s="1" t="str">
        <f aca="false">'E - Pescados'!A19</f>
        <v>E</v>
      </c>
      <c r="B293" s="2" t="n">
        <f aca="false">'E - Pescados'!B19</f>
        <v>9</v>
      </c>
      <c r="C293" s="2" t="str">
        <f aca="false">'E - Pescados'!C19</f>
        <v>Chanque, loco o tolina P.C.</v>
      </c>
      <c r="D293" s="4" t="n">
        <f aca="false">IF('E - Pescados'!D19="•",0,'E - Pescados'!D19)</f>
        <v>96</v>
      </c>
      <c r="E293" s="4" t="n">
        <f aca="false">IF('E - Pescados'!E19="•",0,'E - Pescados'!E19)</f>
        <v>401.664</v>
      </c>
      <c r="F293" s="4" t="n">
        <f aca="false">IF('E - Pescados'!F19="•",0,'E - Pescados'!F19)</f>
        <v>74.3</v>
      </c>
      <c r="G293" s="4" t="n">
        <f aca="false">IF('E - Pescados'!G19="•",0,'E - Pescados'!G19)</f>
        <v>21.9</v>
      </c>
      <c r="H293" s="4" t="n">
        <f aca="false">IF('E - Pescados'!H19="•",0,'E - Pescados'!H19)</f>
        <v>0.3</v>
      </c>
      <c r="I293" s="4" t="n">
        <f aca="false">IF('E - Pescados'!I19="•",0,'E - Pescados'!I19)</f>
        <v>6.01</v>
      </c>
      <c r="J293" s="4" t="n">
        <f aca="false">IF('E - Pescados'!J19="•",0,'E - Pescados'!J19)</f>
        <v>6.01</v>
      </c>
      <c r="K293" s="4" t="n">
        <f aca="false">IF('E - Pescados'!K19="•",0,'E - Pescados'!K19)</f>
        <v>0</v>
      </c>
      <c r="L293" s="4" t="n">
        <f aca="false">IF('E - Pescados'!L19="•",0,'E - Pescados'!L19)</f>
        <v>0</v>
      </c>
      <c r="M293" s="4" t="n">
        <f aca="false">IF('E - Pescados'!M19="•",0,'E - Pescados'!M19)</f>
        <v>1.7</v>
      </c>
      <c r="N293" s="4" t="n">
        <f aca="false">IF('E - Pescados'!N19="•",0,'E - Pescados'!N19)</f>
        <v>85</v>
      </c>
      <c r="O293" s="4" t="n">
        <f aca="false">IF('E - Pescados'!O19="•",0,'E - Pescados'!O19)</f>
        <v>130</v>
      </c>
      <c r="P293" s="4" t="n">
        <f aca="false">IF('E - Pescados'!P19="•",0,'E - Pescados'!P19)</f>
        <v>0.82</v>
      </c>
      <c r="Q293" s="4" t="n">
        <f aca="false">IF('E - Pescados'!Q19="•",0,'E - Pescados'!Q19)</f>
        <v>1.5</v>
      </c>
      <c r="R293" s="4" t="n">
        <f aca="false">IF('E - Pescados'!R19="•",0,'E - Pescados'!R19)</f>
        <v>0</v>
      </c>
      <c r="S293" s="4" t="n">
        <f aca="false">IF('E - Pescados'!S19="•",0,'E - Pescados'!S19)</f>
        <v>0</v>
      </c>
      <c r="T293" s="4" t="n">
        <f aca="false">IF('E - Pescados'!T19="•",0,'E - Pescados'!T19)</f>
        <v>2</v>
      </c>
      <c r="U293" s="4" t="n">
        <f aca="false">IF('E - Pescados'!U19="•",0,'E - Pescados'!U19)</f>
        <v>0.03</v>
      </c>
      <c r="V293" s="4" t="n">
        <f aca="false">IF('E - Pescados'!V19="•",0,'E - Pescados'!V19)</f>
        <v>0.35</v>
      </c>
      <c r="W293" s="4" t="n">
        <f aca="false">IF('E - Pescados'!W19="•",0,'E - Pescados'!W19)</f>
        <v>1.68</v>
      </c>
      <c r="X293" s="4" t="n">
        <f aca="false">IF('E - Pescados'!X19="•",0,'E - Pescados'!X19)</f>
        <v>9</v>
      </c>
      <c r="Y293" s="4" t="n">
        <f aca="false">IF('E - Pescados'!Y19="•",0,'E - Pescados'!Y19)</f>
        <v>0</v>
      </c>
    </row>
    <row r="294" customFormat="false" ht="11.25" hidden="false" customHeight="false" outlineLevel="0" collapsed="false">
      <c r="A294" s="1" t="str">
        <f aca="false">'E - Pescados'!A20</f>
        <v>E</v>
      </c>
      <c r="B294" s="2" t="n">
        <f aca="false">'E - Pescados'!B20</f>
        <v>10</v>
      </c>
      <c r="C294" s="2" t="str">
        <f aca="false">'E - Pescados'!C20</f>
        <v>Choros sin concha</v>
      </c>
      <c r="D294" s="4" t="n">
        <f aca="false">IF('E - Pescados'!D20="•",0,'E - Pescados'!D20)</f>
        <v>91.874</v>
      </c>
      <c r="E294" s="4" t="n">
        <f aca="false">IF('E - Pescados'!E20="•",0,'E - Pescados'!E20)</f>
        <v>384.400816</v>
      </c>
      <c r="F294" s="4" t="n">
        <f aca="false">IF('E - Pescados'!F20="•",0,'E - Pescados'!F20)</f>
        <v>78.7</v>
      </c>
      <c r="G294" s="4" t="n">
        <f aca="false">IF('E - Pescados'!G20="•",0,'E - Pescados'!G20)</f>
        <v>13</v>
      </c>
      <c r="H294" s="4" t="n">
        <f aca="false">IF('E - Pescados'!H20="•",0,'E - Pescados'!H20)</f>
        <v>2.3</v>
      </c>
      <c r="I294" s="4" t="n">
        <f aca="false">IF('E - Pescados'!I20="•",0,'E - Pescados'!I20)</f>
        <v>3.69</v>
      </c>
      <c r="J294" s="4" t="n">
        <f aca="false">IF('E - Pescados'!J20="•",0,'E - Pescados'!J20)</f>
        <v>3.69</v>
      </c>
      <c r="K294" s="4" t="n">
        <f aca="false">IF('E - Pescados'!K20="•",0,'E - Pescados'!K20)</f>
        <v>0</v>
      </c>
      <c r="L294" s="4" t="n">
        <f aca="false">IF('E - Pescados'!L20="•",0,'E - Pescados'!L20)</f>
        <v>0</v>
      </c>
      <c r="M294" s="4" t="n">
        <f aca="false">IF('E - Pescados'!M20="•",0,'E - Pescados'!M20)</f>
        <v>2.2</v>
      </c>
      <c r="N294" s="4" t="n">
        <f aca="false">IF('E - Pescados'!N20="•",0,'E - Pescados'!N20)</f>
        <v>119.4</v>
      </c>
      <c r="O294" s="4" t="n">
        <f aca="false">IF('E - Pescados'!O20="•",0,'E - Pescados'!O20)</f>
        <v>206</v>
      </c>
      <c r="P294" s="4" t="n">
        <f aca="false">IF('E - Pescados'!P20="•",0,'E - Pescados'!P20)</f>
        <v>1.6</v>
      </c>
      <c r="Q294" s="4" t="n">
        <f aca="false">IF('E - Pescados'!Q20="•",0,'E - Pescados'!Q20)</f>
        <v>5.05</v>
      </c>
      <c r="R294" s="4" t="n">
        <f aca="false">IF('E - Pescados'!R20="•",0,'E - Pescados'!R20)</f>
        <v>0</v>
      </c>
      <c r="S294" s="4" t="n">
        <f aca="false">IF('E - Pescados'!S20="•",0,'E - Pescados'!S20)</f>
        <v>0</v>
      </c>
      <c r="T294" s="4" t="n">
        <f aca="false">IF('E - Pescados'!T20="•",0,'E - Pescados'!T20)</f>
        <v>48</v>
      </c>
      <c r="U294" s="4" t="n">
        <f aca="false">IF('E - Pescados'!U20="•",0,'E - Pescados'!U20)</f>
        <v>0</v>
      </c>
      <c r="V294" s="4" t="n">
        <f aca="false">IF('E - Pescados'!V20="•",0,'E - Pescados'!V20)</f>
        <v>0.82</v>
      </c>
      <c r="W294" s="4" t="n">
        <f aca="false">IF('E - Pescados'!W20="•",0,'E - Pescados'!W20)</f>
        <v>2.05</v>
      </c>
      <c r="X294" s="4" t="n">
        <f aca="false">IF('E - Pescados'!X20="•",0,'E - Pescados'!X20)</f>
        <v>5.4</v>
      </c>
      <c r="Y294" s="4" t="n">
        <f aca="false">IF('E - Pescados'!Y20="•",0,'E - Pescados'!Y20)</f>
        <v>0</v>
      </c>
    </row>
    <row r="295" customFormat="false" ht="11.25" hidden="false" customHeight="false" outlineLevel="0" collapsed="false">
      <c r="A295" s="1" t="str">
        <f aca="false">'E - Pescados'!A21</f>
        <v>E</v>
      </c>
      <c r="B295" s="2" t="n">
        <f aca="false">'E - Pescados'!B21</f>
        <v>11</v>
      </c>
      <c r="C295" s="2" t="str">
        <f aca="false">'E - Pescados'!C21</f>
        <v>Conchas de abanico</v>
      </c>
      <c r="D295" s="4" t="n">
        <f aca="false">IF('E - Pescados'!D21="•",0,'E - Pescados'!D21)</f>
        <v>91.938</v>
      </c>
      <c r="E295" s="4" t="n">
        <f aca="false">IF('E - Pescados'!E21="•",0,'E - Pescados'!E21)</f>
        <v>384.668592</v>
      </c>
      <c r="F295" s="4" t="n">
        <f aca="false">IF('E - Pescados'!F21="•",0,'E - Pescados'!F21)</f>
        <v>78.2</v>
      </c>
      <c r="G295" s="4" t="n">
        <f aca="false">IF('E - Pescados'!G21="•",0,'E - Pescados'!G21)</f>
        <v>15.9</v>
      </c>
      <c r="H295" s="4" t="n">
        <f aca="false">IF('E - Pescados'!H21="•",0,'E - Pescados'!H21)</f>
        <v>1.8</v>
      </c>
      <c r="I295" s="4" t="n">
        <f aca="false">IF('E - Pescados'!I21="•",0,'E - Pescados'!I21)</f>
        <v>0</v>
      </c>
      <c r="J295" s="4" t="n">
        <f aca="false">IF('E - Pescados'!J21="•",0,'E - Pescados'!J21)</f>
        <v>0</v>
      </c>
      <c r="K295" s="4" t="n">
        <f aca="false">IF('E - Pescados'!K21="•",0,'E - Pescados'!K21)</f>
        <v>0</v>
      </c>
      <c r="L295" s="4" t="n">
        <f aca="false">IF('E - Pescados'!L21="•",0,'E - Pescados'!L21)</f>
        <v>0</v>
      </c>
      <c r="M295" s="4" t="n">
        <f aca="false">IF('E - Pescados'!M21="•",0,'E - Pescados'!M21)</f>
        <v>2.2</v>
      </c>
      <c r="N295" s="4" t="n">
        <f aca="false">IF('E - Pescados'!N21="•",0,'E - Pescados'!N21)</f>
        <v>11.7</v>
      </c>
      <c r="O295" s="4" t="n">
        <f aca="false">IF('E - Pescados'!O21="•",0,'E - Pescados'!O21)</f>
        <v>219</v>
      </c>
      <c r="P295" s="4" t="n">
        <f aca="false">IF('E - Pescados'!P21="•",0,'E - Pescados'!P21)</f>
        <v>0</v>
      </c>
      <c r="Q295" s="4" t="n">
        <f aca="false">IF('E - Pescados'!Q21="•",0,'E - Pescados'!Q21)</f>
        <v>0.29</v>
      </c>
      <c r="R295" s="4" t="n">
        <f aca="false">IF('E - Pescados'!R21="•",0,'E - Pescados'!R21)</f>
        <v>0</v>
      </c>
      <c r="S295" s="4" t="n">
        <f aca="false">IF('E - Pescados'!S21="•",0,'E - Pescados'!S21)</f>
        <v>0</v>
      </c>
      <c r="T295" s="4" t="n">
        <f aca="false">IF('E - Pescados'!T21="•",0,'E - Pescados'!T21)</f>
        <v>0</v>
      </c>
      <c r="U295" s="4" t="n">
        <f aca="false">IF('E - Pescados'!U21="•",0,'E - Pescados'!U21)</f>
        <v>0.05</v>
      </c>
      <c r="V295" s="4" t="n">
        <f aca="false">IF('E - Pescados'!V21="•",0,'E - Pescados'!V21)</f>
        <v>0.79</v>
      </c>
      <c r="W295" s="4" t="n">
        <f aca="false">IF('E - Pescados'!W21="•",0,'E - Pescados'!W21)</f>
        <v>1.8</v>
      </c>
      <c r="X295" s="4" t="n">
        <f aca="false">IF('E - Pescados'!X21="•",0,'E - Pescados'!X21)</f>
        <v>11.6</v>
      </c>
      <c r="Y295" s="4" t="n">
        <f aca="false">IF('E - Pescados'!Y21="•",0,'E - Pescados'!Y21)</f>
        <v>0</v>
      </c>
    </row>
    <row r="296" customFormat="false" ht="11.25" hidden="false" customHeight="false" outlineLevel="0" collapsed="false">
      <c r="A296" s="1" t="str">
        <f aca="false">'E - Pescados'!A22</f>
        <v>E</v>
      </c>
      <c r="B296" s="2" t="n">
        <f aca="false">'E - Pescados'!B22</f>
        <v>12</v>
      </c>
      <c r="C296" s="2" t="str">
        <f aca="false">'E - Pescados'!C22</f>
        <v>Erizo P.C.</v>
      </c>
      <c r="D296" s="4" t="n">
        <f aca="false">IF('E - Pescados'!D22="•",0,'E - Pescados'!D22)</f>
        <v>141</v>
      </c>
      <c r="E296" s="4" t="n">
        <f aca="false">IF('E - Pescados'!E22="•",0,'E - Pescados'!E22)</f>
        <v>589.944</v>
      </c>
      <c r="F296" s="4" t="n">
        <f aca="false">IF('E - Pescados'!F22="•",0,'E - Pescados'!F22)</f>
        <v>72.1</v>
      </c>
      <c r="G296" s="4" t="n">
        <f aca="false">IF('E - Pescados'!G22="•",0,'E - Pescados'!G22)</f>
        <v>16.3</v>
      </c>
      <c r="H296" s="4" t="n">
        <f aca="false">IF('E - Pescados'!H22="•",0,'E - Pescados'!H22)</f>
        <v>7.9</v>
      </c>
      <c r="I296" s="4" t="n">
        <f aca="false">IF('E - Pescados'!I22="•",0,'E - Pescados'!I22)</f>
        <v>0</v>
      </c>
      <c r="J296" s="4" t="n">
        <f aca="false">IF('E - Pescados'!J22="•",0,'E - Pescados'!J22)</f>
        <v>0</v>
      </c>
      <c r="K296" s="4" t="n">
        <f aca="false">IF('E - Pescados'!K22="•",0,'E - Pescados'!K22)</f>
        <v>0</v>
      </c>
      <c r="L296" s="4" t="n">
        <f aca="false">IF('E - Pescados'!L22="•",0,'E - Pescados'!L22)</f>
        <v>0</v>
      </c>
      <c r="M296" s="4" t="n">
        <f aca="false">IF('E - Pescados'!M22="•",0,'E - Pescados'!M22)</f>
        <v>2.3</v>
      </c>
      <c r="N296" s="4" t="n">
        <f aca="false">IF('E - Pescados'!N22="•",0,'E - Pescados'!N22)</f>
        <v>59</v>
      </c>
      <c r="O296" s="4" t="n">
        <f aca="false">IF('E - Pescados'!O22="•",0,'E - Pescados'!O22)</f>
        <v>366</v>
      </c>
      <c r="P296" s="4" t="n">
        <f aca="false">IF('E - Pescados'!P22="•",0,'E - Pescados'!P22)</f>
        <v>0</v>
      </c>
      <c r="Q296" s="4" t="n">
        <f aca="false">IF('E - Pescados'!Q22="•",0,'E - Pescados'!Q22)</f>
        <v>0.7</v>
      </c>
      <c r="R296" s="4" t="n">
        <f aca="false">IF('E - Pescados'!R22="•",0,'E - Pescados'!R22)</f>
        <v>0</v>
      </c>
      <c r="S296" s="4" t="n">
        <f aca="false">IF('E - Pescados'!S22="•",0,'E - Pescados'!S22)</f>
        <v>0</v>
      </c>
      <c r="T296" s="4" t="n">
        <f aca="false">IF('E - Pescados'!T22="•",0,'E - Pescados'!T22)</f>
        <v>0</v>
      </c>
      <c r="U296" s="4" t="n">
        <f aca="false">IF('E - Pescados'!U22="•",0,'E - Pescados'!U22)</f>
        <v>0.06</v>
      </c>
      <c r="V296" s="4" t="n">
        <f aca="false">IF('E - Pescados'!V22="•",0,'E - Pescados'!V22)</f>
        <v>0.42</v>
      </c>
      <c r="W296" s="4" t="n">
        <f aca="false">IF('E - Pescados'!W22="•",0,'E - Pescados'!W22)</f>
        <v>6.1</v>
      </c>
      <c r="X296" s="4" t="n">
        <f aca="false">IF('E - Pescados'!X22="•",0,'E - Pescados'!X22)</f>
        <v>5.7</v>
      </c>
      <c r="Y296" s="4" t="n">
        <f aca="false">IF('E - Pescados'!Y22="•",0,'E - Pescados'!Y22)</f>
        <v>0</v>
      </c>
    </row>
    <row r="297" customFormat="false" ht="11.25" hidden="false" customHeight="false" outlineLevel="0" collapsed="false">
      <c r="A297" s="1" t="str">
        <f aca="false">'E - Pescados'!A23</f>
        <v>E</v>
      </c>
      <c r="B297" s="2" t="n">
        <f aca="false">'E - Pescados'!B23</f>
        <v>13</v>
      </c>
      <c r="C297" s="2" t="str">
        <f aca="false">'E - Pescados'!C23</f>
        <v>Langostino blanco</v>
      </c>
      <c r="D297" s="4" t="n">
        <f aca="false">IF('E - Pescados'!D23="•",0,'E - Pescados'!D23)</f>
        <v>68.309</v>
      </c>
      <c r="E297" s="4" t="n">
        <f aca="false">IF('E - Pescados'!E23="•",0,'E - Pescados'!E23)</f>
        <v>285.804856</v>
      </c>
      <c r="F297" s="4" t="n">
        <f aca="false">IF('E - Pescados'!F23="•",0,'E - Pescados'!F23)</f>
        <v>83.8</v>
      </c>
      <c r="G297" s="4" t="n">
        <f aca="false">IF('E - Pescados'!G23="•",0,'E - Pescados'!G23)</f>
        <v>14.5</v>
      </c>
      <c r="H297" s="4" t="n">
        <f aca="false">IF('E - Pescados'!H23="•",0,'E - Pescados'!H23)</f>
        <v>0.8</v>
      </c>
      <c r="I297" s="4" t="n">
        <f aca="false">IF('E - Pescados'!I23="•",0,'E - Pescados'!I23)</f>
        <v>0</v>
      </c>
      <c r="J297" s="4" t="n">
        <f aca="false">IF('E - Pescados'!J23="•",0,'E - Pescados'!J23)</f>
        <v>0</v>
      </c>
      <c r="K297" s="4" t="n">
        <f aca="false">IF('E - Pescados'!K23="•",0,'E - Pescados'!K23)</f>
        <v>0</v>
      </c>
      <c r="L297" s="4" t="n">
        <f aca="false">IF('E - Pescados'!L23="•",0,'E - Pescados'!L23)</f>
        <v>0</v>
      </c>
      <c r="M297" s="4" t="n">
        <f aca="false">IF('E - Pescados'!M23="•",0,'E - Pescados'!M23)</f>
        <v>1.1</v>
      </c>
      <c r="N297" s="4" t="n">
        <f aca="false">IF('E - Pescados'!N23="•",0,'E - Pescados'!N23)</f>
        <v>88.9</v>
      </c>
      <c r="O297" s="4" t="n">
        <f aca="false">IF('E - Pescados'!O23="•",0,'E - Pescados'!O23)</f>
        <v>0</v>
      </c>
      <c r="P297" s="4" t="n">
        <f aca="false">IF('E - Pescados'!P23="•",0,'E - Pescados'!P23)</f>
        <v>0</v>
      </c>
      <c r="Q297" s="4" t="n">
        <f aca="false">IF('E - Pescados'!Q23="•",0,'E - Pescados'!Q23)</f>
        <v>2.03</v>
      </c>
      <c r="R297" s="4" t="n">
        <f aca="false">IF('E - Pescados'!R23="•",0,'E - Pescados'!R23)</f>
        <v>0</v>
      </c>
      <c r="S297" s="4" t="n">
        <f aca="false">IF('E - Pescados'!S23="•",0,'E - Pescados'!S23)</f>
        <v>0</v>
      </c>
      <c r="T297" s="4" t="n">
        <f aca="false">IF('E - Pescados'!T23="•",0,'E - Pescados'!T23)</f>
        <v>0</v>
      </c>
      <c r="U297" s="4" t="n">
        <f aca="false">IF('E - Pescados'!U23="•",0,'E - Pescados'!U23)</f>
        <v>0</v>
      </c>
      <c r="V297" s="4" t="n">
        <f aca="false">IF('E - Pescados'!V23="•",0,'E - Pescados'!V23)</f>
        <v>0</v>
      </c>
      <c r="W297" s="4" t="n">
        <f aca="false">IF('E - Pescados'!W23="•",0,'E - Pescados'!W23)</f>
        <v>0</v>
      </c>
      <c r="X297" s="4" t="n">
        <f aca="false">IF('E - Pescados'!X23="•",0,'E - Pescados'!X23)</f>
        <v>0</v>
      </c>
      <c r="Y297" s="4" t="n">
        <f aca="false">IF('E - Pescados'!Y23="•",0,'E - Pescados'!Y23)</f>
        <v>0</v>
      </c>
    </row>
    <row r="298" customFormat="false" ht="11.25" hidden="false" customHeight="false" outlineLevel="0" collapsed="false">
      <c r="A298" s="1" t="str">
        <f aca="false">'E - Pescados'!A24</f>
        <v>E</v>
      </c>
      <c r="B298" s="2" t="n">
        <f aca="false">'E - Pescados'!B24</f>
        <v>14</v>
      </c>
      <c r="C298" s="2" t="str">
        <f aca="false">'E - Pescados'!C24</f>
        <v>Lapas P.C.</v>
      </c>
      <c r="D298" s="4" t="n">
        <f aca="false">IF('E - Pescados'!D24="•",0,'E - Pescados'!D24)</f>
        <v>83</v>
      </c>
      <c r="E298" s="4" t="n">
        <f aca="false">IF('E - Pescados'!E24="•",0,'E - Pescados'!E24)</f>
        <v>347.272</v>
      </c>
      <c r="F298" s="4" t="n">
        <f aca="false">IF('E - Pescados'!F24="•",0,'E - Pescados'!F24)</f>
        <v>78.1</v>
      </c>
      <c r="G298" s="4" t="n">
        <f aca="false">IF('E - Pescados'!G24="•",0,'E - Pescados'!G24)</f>
        <v>18.5</v>
      </c>
      <c r="H298" s="4" t="n">
        <f aca="false">IF('E - Pescados'!H24="•",0,'E - Pescados'!H24)</f>
        <v>0.4</v>
      </c>
      <c r="I298" s="4" t="n">
        <f aca="false">IF('E - Pescados'!I24="•",0,'E - Pescados'!I24)</f>
        <v>0</v>
      </c>
      <c r="J298" s="4" t="n">
        <f aca="false">IF('E - Pescados'!J24="•",0,'E - Pescados'!J24)</f>
        <v>0</v>
      </c>
      <c r="K298" s="4" t="n">
        <f aca="false">IF('E - Pescados'!K24="•",0,'E - Pescados'!K24)</f>
        <v>0</v>
      </c>
      <c r="L298" s="4" t="n">
        <f aca="false">IF('E - Pescados'!L24="•",0,'E - Pescados'!L24)</f>
        <v>0</v>
      </c>
      <c r="M298" s="4" t="n">
        <f aca="false">IF('E - Pescados'!M24="•",0,'E - Pescados'!M24)</f>
        <v>2.1</v>
      </c>
      <c r="N298" s="4" t="n">
        <f aca="false">IF('E - Pescados'!N24="•",0,'E - Pescados'!N24)</f>
        <v>102</v>
      </c>
      <c r="O298" s="4" t="n">
        <f aca="false">IF('E - Pescados'!O24="•",0,'E - Pescados'!O24)</f>
        <v>81</v>
      </c>
      <c r="P298" s="4" t="n">
        <f aca="false">IF('E - Pescados'!P24="•",0,'E - Pescados'!P24)</f>
        <v>0</v>
      </c>
      <c r="Q298" s="4" t="n">
        <f aca="false">IF('E - Pescados'!Q24="•",0,'E - Pescados'!Q24)</f>
        <v>1.2</v>
      </c>
      <c r="R298" s="4" t="n">
        <f aca="false">IF('E - Pescados'!R24="•",0,'E - Pescados'!R24)</f>
        <v>0</v>
      </c>
      <c r="S298" s="4" t="n">
        <f aca="false">IF('E - Pescados'!S24="•",0,'E - Pescados'!S24)</f>
        <v>0</v>
      </c>
      <c r="T298" s="4" t="n">
        <f aca="false">IF('E - Pescados'!T24="•",0,'E - Pescados'!T24)</f>
        <v>0</v>
      </c>
      <c r="U298" s="4" t="n">
        <f aca="false">IF('E - Pescados'!U24="•",0,'E - Pescados'!U24)</f>
        <v>0.09</v>
      </c>
      <c r="V298" s="4" t="n">
        <f aca="false">IF('E - Pescados'!V24="•",0,'E - Pescados'!V24)</f>
        <v>0.6</v>
      </c>
      <c r="W298" s="4" t="n">
        <f aca="false">IF('E - Pescados'!W24="•",0,'E - Pescados'!W24)</f>
        <v>1.2</v>
      </c>
      <c r="X298" s="4" t="n">
        <f aca="false">IF('E - Pescados'!X24="•",0,'E - Pescados'!X24)</f>
        <v>9.3</v>
      </c>
      <c r="Y298" s="4" t="n">
        <f aca="false">IF('E - Pescados'!Y24="•",0,'E - Pescados'!Y24)</f>
        <v>0</v>
      </c>
    </row>
    <row r="299" customFormat="false" ht="11.25" hidden="false" customHeight="false" outlineLevel="0" collapsed="false">
      <c r="A299" s="1" t="str">
        <f aca="false">'E - Pescados'!A25</f>
        <v>E</v>
      </c>
      <c r="B299" s="2" t="n">
        <f aca="false">'E - Pescados'!B25</f>
        <v>15</v>
      </c>
      <c r="C299" s="2" t="str">
        <f aca="false">'E - Pescados'!C25</f>
        <v>Machas</v>
      </c>
      <c r="D299" s="4" t="n">
        <f aca="false">IF('E - Pescados'!D25="•",0,'E - Pescados'!D25)</f>
        <v>130.107</v>
      </c>
      <c r="E299" s="4" t="n">
        <f aca="false">IF('E - Pescados'!E25="•",0,'E - Pescados'!E25)</f>
        <v>544.367688</v>
      </c>
      <c r="F299" s="4" t="n">
        <f aca="false">IF('E - Pescados'!F25="•",0,'E - Pescados'!F25)</f>
        <v>69.5</v>
      </c>
      <c r="G299" s="4" t="n">
        <f aca="false">IF('E - Pescados'!G25="•",0,'E - Pescados'!G25)</f>
        <v>23.2</v>
      </c>
      <c r="H299" s="4" t="n">
        <f aca="false">IF('E - Pescados'!H25="•",0,'E - Pescados'!H25)</f>
        <v>1.3</v>
      </c>
      <c r="I299" s="4" t="n">
        <f aca="false">IF('E - Pescados'!I25="•",0,'E - Pescados'!I25)</f>
        <v>2.57</v>
      </c>
      <c r="J299" s="4" t="n">
        <f aca="false">IF('E - Pescados'!J25="•",0,'E - Pescados'!J25)</f>
        <v>2.57</v>
      </c>
      <c r="K299" s="4" t="n">
        <f aca="false">IF('E - Pescados'!K25="•",0,'E - Pescados'!K25)</f>
        <v>0</v>
      </c>
      <c r="L299" s="4" t="n">
        <f aca="false">IF('E - Pescados'!L25="•",0,'E - Pescados'!L25)</f>
        <v>0</v>
      </c>
      <c r="M299" s="4" t="n">
        <f aca="false">IF('E - Pescados'!M25="•",0,'E - Pescados'!M25)</f>
        <v>1.3</v>
      </c>
      <c r="N299" s="4" t="n">
        <f aca="false">IF('E - Pescados'!N25="•",0,'E - Pescados'!N25)</f>
        <v>171.8</v>
      </c>
      <c r="O299" s="4" t="n">
        <f aca="false">IF('E - Pescados'!O25="•",0,'E - Pescados'!O25)</f>
        <v>180</v>
      </c>
      <c r="P299" s="4" t="n">
        <f aca="false">IF('E - Pescados'!P25="•",0,'E - Pescados'!P25)</f>
        <v>1.37</v>
      </c>
      <c r="Q299" s="4" t="n">
        <f aca="false">IF('E - Pescados'!Q25="•",0,'E - Pescados'!Q25)</f>
        <v>4.8</v>
      </c>
      <c r="R299" s="4" t="n">
        <f aca="false">IF('E - Pescados'!R25="•",0,'E - Pescados'!R25)</f>
        <v>0</v>
      </c>
      <c r="S299" s="4" t="n">
        <f aca="false">IF('E - Pescados'!S25="•",0,'E - Pescados'!S25)</f>
        <v>0</v>
      </c>
      <c r="T299" s="4" t="n">
        <f aca="false">IF('E - Pescados'!T25="•",0,'E - Pescados'!T25)</f>
        <v>90</v>
      </c>
      <c r="U299" s="4" t="n">
        <f aca="false">IF('E - Pescados'!U25="•",0,'E - Pescados'!U25)</f>
        <v>0.08</v>
      </c>
      <c r="V299" s="4" t="n">
        <f aca="false">IF('E - Pescados'!V25="•",0,'E - Pescados'!V25)</f>
        <v>0.19</v>
      </c>
      <c r="W299" s="4" t="n">
        <f aca="false">IF('E - Pescados'!W25="•",0,'E - Pescados'!W25)</f>
        <v>1.765</v>
      </c>
      <c r="X299" s="4" t="n">
        <f aca="false">IF('E - Pescados'!X25="•",0,'E - Pescados'!X25)</f>
        <v>0.8</v>
      </c>
      <c r="Y299" s="4" t="n">
        <f aca="false">IF('E - Pescados'!Y25="•",0,'E - Pescados'!Y25)</f>
        <v>0</v>
      </c>
    </row>
    <row r="300" customFormat="false" ht="11.25" hidden="false" customHeight="false" outlineLevel="0" collapsed="false">
      <c r="A300" s="1" t="str">
        <f aca="false">'E - Pescados'!A26</f>
        <v>E</v>
      </c>
      <c r="B300" s="2" t="n">
        <f aca="false">'E - Pescados'!B26</f>
        <v>16</v>
      </c>
      <c r="C300" s="2" t="str">
        <f aca="false">'E - Pescados'!C26</f>
        <v>Pescado acarabuazú, salado deshidratado P.C.</v>
      </c>
      <c r="D300" s="4" t="n">
        <f aca="false">IF('E - Pescados'!D26="•",0,'E - Pescados'!D26)</f>
        <v>298.315</v>
      </c>
      <c r="E300" s="4" t="n">
        <f aca="false">IF('E - Pescados'!E26="•",0,'E - Pescados'!E26)</f>
        <v>1248.14996</v>
      </c>
      <c r="F300" s="4" t="n">
        <f aca="false">IF('E - Pescados'!F26="•",0,'E - Pescados'!F26)</f>
        <v>25</v>
      </c>
      <c r="G300" s="4" t="n">
        <f aca="false">IF('E - Pescados'!G26="•",0,'E - Pescados'!G26)</f>
        <v>47.5</v>
      </c>
      <c r="H300" s="4" t="n">
        <f aca="false">IF('E - Pescados'!H26="•",0,'E - Pescados'!H26)</f>
        <v>9.9</v>
      </c>
      <c r="I300" s="4" t="n">
        <f aca="false">IF('E - Pescados'!I26="•",0,'E - Pescados'!I26)</f>
        <v>0</v>
      </c>
      <c r="J300" s="4" t="n">
        <f aca="false">IF('E - Pescados'!J26="•",0,'E - Pescados'!J26)</f>
        <v>0</v>
      </c>
      <c r="K300" s="4" t="n">
        <f aca="false">IF('E - Pescados'!K26="•",0,'E - Pescados'!K26)</f>
        <v>0</v>
      </c>
      <c r="L300" s="4" t="n">
        <f aca="false">IF('E - Pescados'!L26="•",0,'E - Pescados'!L26)</f>
        <v>0</v>
      </c>
      <c r="M300" s="4" t="n">
        <f aca="false">IF('E - Pescados'!M26="•",0,'E - Pescados'!M26)</f>
        <v>16</v>
      </c>
      <c r="N300" s="4" t="n">
        <f aca="false">IF('E - Pescados'!N26="•",0,'E - Pescados'!N26)</f>
        <v>559</v>
      </c>
      <c r="O300" s="4" t="n">
        <f aca="false">IF('E - Pescados'!O26="•",0,'E - Pescados'!O26)</f>
        <v>379</v>
      </c>
      <c r="P300" s="4" t="n">
        <f aca="false">IF('E - Pescados'!P26="•",0,'E - Pescados'!P26)</f>
        <v>0</v>
      </c>
      <c r="Q300" s="4" t="n">
        <f aca="false">IF('E - Pescados'!Q26="•",0,'E - Pescados'!Q26)</f>
        <v>2.5</v>
      </c>
      <c r="R300" s="4" t="n">
        <f aca="false">IF('E - Pescados'!R26="•",0,'E - Pescados'!R26)</f>
        <v>0</v>
      </c>
      <c r="S300" s="4" t="n">
        <f aca="false">IF('E - Pescados'!S26="•",0,'E - Pescados'!S26)</f>
        <v>0</v>
      </c>
      <c r="T300" s="4" t="n">
        <f aca="false">IF('E - Pescados'!T26="•",0,'E - Pescados'!T26)</f>
        <v>0</v>
      </c>
      <c r="U300" s="4" t="n">
        <f aca="false">IF('E - Pescados'!U26="•",0,'E - Pescados'!U26)</f>
        <v>0.16</v>
      </c>
      <c r="V300" s="4" t="n">
        <f aca="false">IF('E - Pescados'!V26="•",0,'E - Pescados'!V26)</f>
        <v>0.89</v>
      </c>
      <c r="W300" s="4" t="n">
        <f aca="false">IF('E - Pescados'!W26="•",0,'E - Pescados'!W26)</f>
        <v>0</v>
      </c>
      <c r="X300" s="4" t="n">
        <f aca="false">IF('E - Pescados'!X26="•",0,'E - Pescados'!X26)</f>
        <v>1.2</v>
      </c>
      <c r="Y300" s="4" t="n">
        <f aca="false">IF('E - Pescados'!Y26="•",0,'E - Pescados'!Y26)</f>
        <v>0</v>
      </c>
    </row>
    <row r="301" customFormat="false" ht="11.25" hidden="false" customHeight="false" outlineLevel="0" collapsed="false">
      <c r="A301" s="1" t="str">
        <f aca="false">'E - Pescados'!A27</f>
        <v>E</v>
      </c>
      <c r="B301" s="2" t="n">
        <f aca="false">'E - Pescados'!B27</f>
        <v>17</v>
      </c>
      <c r="C301" s="2" t="str">
        <f aca="false">'E - Pescados'!C27</f>
        <v>Pescado anchoveta P.C.</v>
      </c>
      <c r="D301" s="4" t="n">
        <f aca="false">IF('E - Pescados'!D27="•",0,'E - Pescados'!D27)</f>
        <v>155.521</v>
      </c>
      <c r="E301" s="4" t="n">
        <f aca="false">IF('E - Pescados'!E27="•",0,'E - Pescados'!E27)</f>
        <v>650.699864</v>
      </c>
      <c r="F301" s="4" t="n">
        <f aca="false">IF('E - Pescados'!F27="•",0,'E - Pescados'!F27)</f>
        <v>70.8</v>
      </c>
      <c r="G301" s="4" t="n">
        <f aca="false">IF('E - Pescados'!G27="•",0,'E - Pescados'!G27)</f>
        <v>19.1</v>
      </c>
      <c r="H301" s="4" t="n">
        <f aca="false">IF('E - Pescados'!H27="•",0,'E - Pescados'!H27)</f>
        <v>8.2</v>
      </c>
      <c r="I301" s="4" t="n">
        <f aca="false">IF('E - Pescados'!I27="•",0,'E - Pescados'!I27)</f>
        <v>0</v>
      </c>
      <c r="J301" s="4" t="n">
        <f aca="false">IF('E - Pescados'!J27="•",0,'E - Pescados'!J27)</f>
        <v>0</v>
      </c>
      <c r="K301" s="4" t="n">
        <f aca="false">IF('E - Pescados'!K27="•",0,'E - Pescados'!K27)</f>
        <v>0</v>
      </c>
      <c r="L301" s="4" t="n">
        <f aca="false">IF('E - Pescados'!L27="•",0,'E - Pescados'!L27)</f>
        <v>0</v>
      </c>
      <c r="M301" s="4" t="n">
        <f aca="false">IF('E - Pescados'!M27="•",0,'E - Pescados'!M27)</f>
        <v>1.2</v>
      </c>
      <c r="N301" s="4" t="n">
        <f aca="false">IF('E - Pescados'!N27="•",0,'E - Pescados'!N27)</f>
        <v>77.1</v>
      </c>
      <c r="O301" s="4" t="n">
        <f aca="false">IF('E - Pescados'!O27="•",0,'E - Pescados'!O27)</f>
        <v>276</v>
      </c>
      <c r="P301" s="4" t="n">
        <f aca="false">IF('E - Pescados'!P27="•",0,'E - Pescados'!P27)</f>
        <v>1.72</v>
      </c>
      <c r="Q301" s="4" t="n">
        <f aca="false">IF('E - Pescados'!Q27="•",0,'E - Pescados'!Q27)</f>
        <v>3.04</v>
      </c>
      <c r="R301" s="4" t="n">
        <f aca="false">IF('E - Pescados'!R27="•",0,'E - Pescados'!R27)</f>
        <v>0</v>
      </c>
      <c r="S301" s="4" t="n">
        <f aca="false">IF('E - Pescados'!S27="•",0,'E - Pescados'!S27)</f>
        <v>0</v>
      </c>
      <c r="T301" s="4" t="n">
        <f aca="false">IF('E - Pescados'!T27="•",0,'E - Pescados'!T27)</f>
        <v>15</v>
      </c>
      <c r="U301" s="4" t="n">
        <f aca="false">IF('E - Pescados'!U27="•",0,'E - Pescados'!U27)</f>
        <v>0.01</v>
      </c>
      <c r="V301" s="4" t="n">
        <f aca="false">IF('E - Pescados'!V27="•",0,'E - Pescados'!V27)</f>
        <v>0.21</v>
      </c>
      <c r="W301" s="4" t="n">
        <f aca="false">IF('E - Pescados'!W27="•",0,'E - Pescados'!W27)</f>
        <v>0</v>
      </c>
      <c r="X301" s="4" t="n">
        <f aca="false">IF('E - Pescados'!X27="•",0,'E - Pescados'!X27)</f>
        <v>8.7</v>
      </c>
      <c r="Y301" s="4" t="n">
        <f aca="false">IF('E - Pescados'!Y27="•",0,'E - Pescados'!Y27)</f>
        <v>0</v>
      </c>
    </row>
    <row r="302" customFormat="false" ht="11.25" hidden="false" customHeight="false" outlineLevel="0" collapsed="false">
      <c r="A302" s="1" t="str">
        <f aca="false">'E - Pescados'!A28</f>
        <v>E</v>
      </c>
      <c r="B302" s="2" t="n">
        <f aca="false">'E - Pescados'!B28</f>
        <v>18</v>
      </c>
      <c r="C302" s="2" t="str">
        <f aca="false">'E - Pescados'!C28</f>
        <v>Pescado atún, en conserva</v>
      </c>
      <c r="D302" s="4" t="n">
        <f aca="false">IF('E - Pescados'!D28="•",0,'E - Pescados'!D28)</f>
        <v>187.081</v>
      </c>
      <c r="E302" s="4" t="n">
        <f aca="false">IF('E - Pescados'!E28="•",0,'E - Pescados'!E28)</f>
        <v>782.746904</v>
      </c>
      <c r="F302" s="4" t="n">
        <f aca="false">IF('E - Pescados'!F28="•",0,'E - Pescados'!F28)</f>
        <v>65.3</v>
      </c>
      <c r="G302" s="4" t="n">
        <f aca="false">IF('E - Pescados'!G28="•",0,'E - Pescados'!G28)</f>
        <v>22.9</v>
      </c>
      <c r="H302" s="4" t="n">
        <f aca="false">IF('E - Pescados'!H28="•",0,'E - Pescados'!H28)</f>
        <v>9.9</v>
      </c>
      <c r="I302" s="4" t="n">
        <f aca="false">IF('E - Pescados'!I28="•",0,'E - Pescados'!I28)</f>
        <v>0</v>
      </c>
      <c r="J302" s="4" t="n">
        <f aca="false">IF('E - Pescados'!J28="•",0,'E - Pescados'!J28)</f>
        <v>0</v>
      </c>
      <c r="K302" s="4" t="n">
        <f aca="false">IF('E - Pescados'!K28="•",0,'E - Pescados'!K28)</f>
        <v>0</v>
      </c>
      <c r="L302" s="4" t="n">
        <f aca="false">IF('E - Pescados'!L28="•",0,'E - Pescados'!L28)</f>
        <v>0</v>
      </c>
      <c r="M302" s="4" t="n">
        <f aca="false">IF('E - Pescados'!M28="•",0,'E - Pescados'!M28)</f>
        <v>1.9</v>
      </c>
      <c r="N302" s="4" t="n">
        <f aca="false">IF('E - Pescados'!N28="•",0,'E - Pescados'!N28)</f>
        <v>0</v>
      </c>
      <c r="O302" s="4" t="n">
        <f aca="false">IF('E - Pescados'!O28="•",0,'E - Pescados'!O28)</f>
        <v>0</v>
      </c>
      <c r="P302" s="4" t="n">
        <f aca="false">IF('E - Pescados'!P28="•",0,'E - Pescados'!P28)</f>
        <v>0</v>
      </c>
      <c r="Q302" s="4" t="n">
        <f aca="false">IF('E - Pescados'!Q28="•",0,'E - Pescados'!Q28)</f>
        <v>0</v>
      </c>
      <c r="R302" s="4" t="n">
        <f aca="false">IF('E - Pescados'!R28="•",0,'E - Pescados'!R28)</f>
        <v>0</v>
      </c>
      <c r="S302" s="4" t="n">
        <f aca="false">IF('E - Pescados'!S28="•",0,'E - Pescados'!S28)</f>
        <v>0</v>
      </c>
      <c r="T302" s="4" t="n">
        <f aca="false">IF('E - Pescados'!T28="•",0,'E - Pescados'!T28)</f>
        <v>0</v>
      </c>
      <c r="U302" s="4" t="n">
        <f aca="false">IF('E - Pescados'!U28="•",0,'E - Pescados'!U28)</f>
        <v>0</v>
      </c>
      <c r="V302" s="4" t="n">
        <f aca="false">IF('E - Pescados'!V28="•",0,'E - Pescados'!V28)</f>
        <v>0</v>
      </c>
      <c r="W302" s="4" t="n">
        <f aca="false">IF('E - Pescados'!W28="•",0,'E - Pescados'!W28)</f>
        <v>0</v>
      </c>
      <c r="X302" s="4" t="n">
        <f aca="false">IF('E - Pescados'!X28="•",0,'E - Pescados'!X28)</f>
        <v>0</v>
      </c>
      <c r="Y302" s="4" t="n">
        <f aca="false">IF('E - Pescados'!Y28="•",0,'E - Pescados'!Y28)</f>
        <v>0</v>
      </c>
    </row>
    <row r="303" customFormat="false" ht="11.25" hidden="false" customHeight="false" outlineLevel="0" collapsed="false">
      <c r="A303" s="1" t="str">
        <f aca="false">'E - Pescados'!A29</f>
        <v>E</v>
      </c>
      <c r="B303" s="2" t="n">
        <f aca="false">'E - Pescados'!B29</f>
        <v>19</v>
      </c>
      <c r="C303" s="2" t="str">
        <f aca="false">'E - Pescados'!C29</f>
        <v>Pescado atún, enlatado con agua</v>
      </c>
      <c r="D303" s="4" t="n">
        <f aca="false">IF('E - Pescados'!D29="•",0,'E - Pescados'!D29)</f>
        <v>116</v>
      </c>
      <c r="E303" s="4" t="n">
        <f aca="false">IF('E - Pescados'!E29="•",0,'E - Pescados'!E29)</f>
        <v>485.344</v>
      </c>
      <c r="F303" s="4" t="n">
        <f aca="false">IF('E - Pescados'!F29="•",0,'E - Pescados'!F29)</f>
        <v>74.51</v>
      </c>
      <c r="G303" s="4" t="n">
        <f aca="false">IF('E - Pescados'!G29="•",0,'E - Pescados'!G29)</f>
        <v>25.51</v>
      </c>
      <c r="H303" s="4" t="n">
        <f aca="false">IF('E - Pescados'!H29="•",0,'E - Pescados'!H29)</f>
        <v>0.82</v>
      </c>
      <c r="I303" s="4" t="n">
        <f aca="false">IF('E - Pescados'!I29="•",0,'E - Pescados'!I29)</f>
        <v>0</v>
      </c>
      <c r="J303" s="4" t="n">
        <f aca="false">IF('E - Pescados'!J29="•",0,'E - Pescados'!J29)</f>
        <v>0</v>
      </c>
      <c r="K303" s="4" t="n">
        <f aca="false">IF('E - Pescados'!K29="•",0,'E - Pescados'!K29)</f>
        <v>0</v>
      </c>
      <c r="L303" s="4" t="n">
        <f aca="false">IF('E - Pescados'!L29="•",0,'E - Pescados'!L29)</f>
        <v>0</v>
      </c>
      <c r="M303" s="4" t="n">
        <f aca="false">IF('E - Pescados'!M29="•",0,'E - Pescados'!M29)</f>
        <v>1.48</v>
      </c>
      <c r="N303" s="4" t="n">
        <f aca="false">IF('E - Pescados'!N29="•",0,'E - Pescados'!N29)</f>
        <v>11</v>
      </c>
      <c r="O303" s="4" t="n">
        <f aca="false">IF('E - Pescados'!O29="•",0,'E - Pescados'!O29)</f>
        <v>163</v>
      </c>
      <c r="P303" s="4" t="n">
        <f aca="false">IF('E - Pescados'!P29="•",0,'E - Pescados'!P29)</f>
        <v>0.77</v>
      </c>
      <c r="Q303" s="4" t="n">
        <f aca="false">IF('E - Pescados'!Q29="•",0,'E - Pescados'!Q29)</f>
        <v>1.53</v>
      </c>
      <c r="R303" s="4" t="n">
        <f aca="false">IF('E - Pescados'!R29="•",0,'E - Pescados'!R29)</f>
        <v>0</v>
      </c>
      <c r="S303" s="4" t="n">
        <f aca="false">IF('E - Pescados'!S29="•",0,'E - Pescados'!S29)</f>
        <v>17</v>
      </c>
      <c r="T303" s="4" t="n">
        <f aca="false">IF('E - Pescados'!T29="•",0,'E - Pescados'!T29)</f>
        <v>0</v>
      </c>
      <c r="U303" s="4" t="n">
        <f aca="false">IF('E - Pescados'!U29="•",0,'E - Pescados'!U29)</f>
        <v>0.03</v>
      </c>
      <c r="V303" s="4" t="n">
        <f aca="false">IF('E - Pescados'!V29="•",0,'E - Pescados'!V29)</f>
        <v>0.07</v>
      </c>
      <c r="W303" s="4" t="n">
        <f aca="false">IF('E - Pescados'!W29="•",0,'E - Pescados'!W29)</f>
        <v>13.28</v>
      </c>
      <c r="X303" s="4" t="n">
        <f aca="false">IF('E - Pescados'!X29="•",0,'E - Pescados'!X29)</f>
        <v>0</v>
      </c>
      <c r="Y303" s="4" t="n">
        <f aca="false">IF('E - Pescados'!Y29="•",0,'E - Pescados'!Y29)</f>
        <v>0</v>
      </c>
    </row>
    <row r="304" customFormat="false" ht="11.25" hidden="false" customHeight="false" outlineLevel="0" collapsed="false">
      <c r="A304" s="1" t="str">
        <f aca="false">'E - Pescados'!A30</f>
        <v>E</v>
      </c>
      <c r="B304" s="2" t="n">
        <f aca="false">'E - Pescados'!B30</f>
        <v>20</v>
      </c>
      <c r="C304" s="2" t="str">
        <f aca="false">'E - Pescados'!C30</f>
        <v>Pescado atún, enlatado en aceite </v>
      </c>
      <c r="D304" s="4" t="n">
        <f aca="false">IF('E - Pescados'!D30="•",0,'E - Pescados'!D30)</f>
        <v>186</v>
      </c>
      <c r="E304" s="4" t="n">
        <f aca="false">IF('E - Pescados'!E30="•",0,'E - Pescados'!E30)</f>
        <v>778.224</v>
      </c>
      <c r="F304" s="4" t="n">
        <f aca="false">IF('E - Pescados'!F30="•",0,'E - Pescados'!F30)</f>
        <v>64.02</v>
      </c>
      <c r="G304" s="4" t="n">
        <f aca="false">IF('E - Pescados'!G30="•",0,'E - Pescados'!G30)</f>
        <v>26.53</v>
      </c>
      <c r="H304" s="4" t="n">
        <f aca="false">IF('E - Pescados'!H30="•",0,'E - Pescados'!H30)</f>
        <v>8.08</v>
      </c>
      <c r="I304" s="4" t="n">
        <f aca="false">IF('E - Pescados'!I30="•",0,'E - Pescados'!I30)</f>
        <v>0</v>
      </c>
      <c r="J304" s="4" t="n">
        <f aca="false">IF('E - Pescados'!J30="•",0,'E - Pescados'!J30)</f>
        <v>0</v>
      </c>
      <c r="K304" s="4" t="n">
        <f aca="false">IF('E - Pescados'!K30="•",0,'E - Pescados'!K30)</f>
        <v>0</v>
      </c>
      <c r="L304" s="4" t="n">
        <f aca="false">IF('E - Pescados'!L30="•",0,'E - Pescados'!L30)</f>
        <v>0</v>
      </c>
      <c r="M304" s="4" t="n">
        <f aca="false">IF('E - Pescados'!M30="•",0,'E - Pescados'!M30)</f>
        <v>2.18</v>
      </c>
      <c r="N304" s="4" t="n">
        <f aca="false">IF('E - Pescados'!N30="•",0,'E - Pescados'!N30)</f>
        <v>4</v>
      </c>
      <c r="O304" s="4" t="n">
        <f aca="false">IF('E - Pescados'!O30="•",0,'E - Pescados'!O30)</f>
        <v>267</v>
      </c>
      <c r="P304" s="4" t="n">
        <f aca="false">IF('E - Pescados'!P30="•",0,'E - Pescados'!P30)</f>
        <v>0.47</v>
      </c>
      <c r="Q304" s="4" t="n">
        <f aca="false">IF('E - Pescados'!Q30="•",0,'E - Pescados'!Q30)</f>
        <v>1.2</v>
      </c>
      <c r="R304" s="4" t="n">
        <f aca="false">IF('E - Pescados'!R30="•",0,'E - Pescados'!R30)</f>
        <v>0</v>
      </c>
      <c r="S304" s="4" t="n">
        <f aca="false">IF('E - Pescados'!S30="•",0,'E - Pescados'!S30)</f>
        <v>19</v>
      </c>
      <c r="T304" s="4" t="n">
        <f aca="false">IF('E - Pescados'!T30="•",0,'E - Pescados'!T30)</f>
        <v>5</v>
      </c>
      <c r="U304" s="4" t="n">
        <f aca="false">IF('E - Pescados'!U30="•",0,'E - Pescados'!U30)</f>
        <v>0.02</v>
      </c>
      <c r="V304" s="4" t="n">
        <f aca="false">IF('E - Pescados'!V30="•",0,'E - Pescados'!V30)</f>
        <v>0.08</v>
      </c>
      <c r="W304" s="4" t="n">
        <f aca="false">IF('E - Pescados'!W30="•",0,'E - Pescados'!W30)</f>
        <v>11.7</v>
      </c>
      <c r="X304" s="4" t="n">
        <f aca="false">IF('E - Pescados'!X30="•",0,'E - Pescados'!X30)</f>
        <v>0</v>
      </c>
      <c r="Y304" s="4" t="n">
        <f aca="false">IF('E - Pescados'!Y30="•",0,'E - Pescados'!Y30)</f>
        <v>0</v>
      </c>
    </row>
    <row r="305" customFormat="false" ht="11.25" hidden="false" customHeight="false" outlineLevel="0" collapsed="false">
      <c r="A305" s="1" t="str">
        <f aca="false">'E - Pescados'!A31</f>
        <v>E</v>
      </c>
      <c r="B305" s="2" t="n">
        <f aca="false">'E - Pescados'!B31</f>
        <v>21</v>
      </c>
      <c r="C305" s="2" t="str">
        <f aca="false">'E - Pescados'!C31</f>
        <v>Pescado atún, fresco crudo</v>
      </c>
      <c r="D305" s="4" t="n">
        <f aca="false">IF('E - Pescados'!D31="•",0,'E - Pescados'!D31)</f>
        <v>141.37</v>
      </c>
      <c r="E305" s="4" t="n">
        <f aca="false">IF('E - Pescados'!E31="•",0,'E - Pescados'!E31)</f>
        <v>591.49208</v>
      </c>
      <c r="F305" s="4" t="n">
        <f aca="false">IF('E - Pescados'!F31="•",0,'E - Pescados'!F31)</f>
        <v>70.4</v>
      </c>
      <c r="G305" s="4" t="n">
        <f aca="false">IF('E - Pescados'!G31="•",0,'E - Pescados'!G31)</f>
        <v>23.3</v>
      </c>
      <c r="H305" s="4" t="n">
        <f aca="false">IF('E - Pescados'!H31="•",0,'E - Pescados'!H31)</f>
        <v>4.6</v>
      </c>
      <c r="I305" s="4" t="n">
        <f aca="false">IF('E - Pescados'!I31="•",0,'E - Pescados'!I31)</f>
        <v>0</v>
      </c>
      <c r="J305" s="4" t="n">
        <f aca="false">IF('E - Pescados'!J31="•",0,'E - Pescados'!J31)</f>
        <v>0</v>
      </c>
      <c r="K305" s="4" t="n">
        <f aca="false">IF('E - Pescados'!K31="•",0,'E - Pescados'!K31)</f>
        <v>0</v>
      </c>
      <c r="L305" s="4" t="n">
        <f aca="false">IF('E - Pescados'!L31="•",0,'E - Pescados'!L31)</f>
        <v>0</v>
      </c>
      <c r="M305" s="4" t="n">
        <f aca="false">IF('E - Pescados'!M31="•",0,'E - Pescados'!M31)</f>
        <v>1.6</v>
      </c>
      <c r="N305" s="4" t="n">
        <f aca="false">IF('E - Pescados'!N31="•",0,'E - Pescados'!N31)</f>
        <v>0</v>
      </c>
      <c r="O305" s="4" t="n">
        <f aca="false">IF('E - Pescados'!O31="•",0,'E - Pescados'!O31)</f>
        <v>0</v>
      </c>
      <c r="P305" s="4" t="n">
        <f aca="false">IF('E - Pescados'!P31="•",0,'E - Pescados'!P31)</f>
        <v>0</v>
      </c>
      <c r="Q305" s="4" t="n">
        <f aca="false">IF('E - Pescados'!Q31="•",0,'E - Pescados'!Q31)</f>
        <v>0</v>
      </c>
      <c r="R305" s="4" t="n">
        <f aca="false">IF('E - Pescados'!R31="•",0,'E - Pescados'!R31)</f>
        <v>0</v>
      </c>
      <c r="S305" s="4" t="n">
        <f aca="false">IF('E - Pescados'!S31="•",0,'E - Pescados'!S31)</f>
        <v>0</v>
      </c>
      <c r="T305" s="4" t="n">
        <f aca="false">IF('E - Pescados'!T31="•",0,'E - Pescados'!T31)</f>
        <v>0</v>
      </c>
      <c r="U305" s="4" t="n">
        <f aca="false">IF('E - Pescados'!U31="•",0,'E - Pescados'!U31)</f>
        <v>0</v>
      </c>
      <c r="V305" s="4" t="n">
        <f aca="false">IF('E - Pescados'!V31="•",0,'E - Pescados'!V31)</f>
        <v>0</v>
      </c>
      <c r="W305" s="4" t="n">
        <f aca="false">IF('E - Pescados'!W31="•",0,'E - Pescados'!W31)</f>
        <v>0</v>
      </c>
      <c r="X305" s="4" t="n">
        <f aca="false">IF('E - Pescados'!X31="•",0,'E - Pescados'!X31)</f>
        <v>0</v>
      </c>
      <c r="Y305" s="4" t="n">
        <f aca="false">IF('E - Pescados'!Y31="•",0,'E - Pescados'!Y31)</f>
        <v>0</v>
      </c>
    </row>
    <row r="306" customFormat="false" ht="11.25" hidden="false" customHeight="false" outlineLevel="0" collapsed="false">
      <c r="A306" s="1" t="str">
        <f aca="false">'E - Pescados'!A32</f>
        <v>E</v>
      </c>
      <c r="B306" s="2" t="n">
        <f aca="false">'E - Pescados'!B32</f>
        <v>22</v>
      </c>
      <c r="C306" s="2" t="str">
        <f aca="false">'E - Pescados'!C32</f>
        <v>Pescado ayanque</v>
      </c>
      <c r="D306" s="4" t="n">
        <f aca="false">IF('E - Pescados'!D32="•",0,'E - Pescados'!D32)</f>
        <v>114.859</v>
      </c>
      <c r="E306" s="4" t="n">
        <f aca="false">IF('E - Pescados'!E32="•",0,'E - Pescados'!E32)</f>
        <v>480.570056</v>
      </c>
      <c r="F306" s="4" t="n">
        <f aca="false">IF('E - Pescados'!F32="•",0,'E - Pescados'!F32)</f>
        <v>76.2</v>
      </c>
      <c r="G306" s="4" t="n">
        <f aca="false">IF('E - Pescados'!G32="•",0,'E - Pescados'!G32)</f>
        <v>18.6</v>
      </c>
      <c r="H306" s="4" t="n">
        <f aca="false">IF('E - Pescados'!H32="•",0,'E - Pescados'!H32)</f>
        <v>3.8</v>
      </c>
      <c r="I306" s="4" t="n">
        <f aca="false">IF('E - Pescados'!I32="•",0,'E - Pescados'!I32)</f>
        <v>0</v>
      </c>
      <c r="J306" s="4" t="n">
        <f aca="false">IF('E - Pescados'!J32="•",0,'E - Pescados'!J32)</f>
        <v>0</v>
      </c>
      <c r="K306" s="4" t="n">
        <f aca="false">IF('E - Pescados'!K32="•",0,'E - Pescados'!K32)</f>
        <v>0</v>
      </c>
      <c r="L306" s="4" t="n">
        <f aca="false">IF('E - Pescados'!L32="•",0,'E - Pescados'!L32)</f>
        <v>0</v>
      </c>
      <c r="M306" s="4" t="n">
        <f aca="false">IF('E - Pescados'!M32="•",0,'E - Pescados'!M32)</f>
        <v>1.1</v>
      </c>
      <c r="N306" s="4" t="n">
        <f aca="false">IF('E - Pescados'!N32="•",0,'E - Pescados'!N32)</f>
        <v>11.7</v>
      </c>
      <c r="O306" s="4" t="n">
        <f aca="false">IF('E - Pescados'!O32="•",0,'E - Pescados'!O32)</f>
        <v>0</v>
      </c>
      <c r="P306" s="4" t="n">
        <f aca="false">IF('E - Pescados'!P32="•",0,'E - Pescados'!P32)</f>
        <v>0</v>
      </c>
      <c r="Q306" s="4" t="n">
        <f aca="false">IF('E - Pescados'!Q32="•",0,'E - Pescados'!Q32)</f>
        <v>0.43</v>
      </c>
      <c r="R306" s="4" t="n">
        <f aca="false">IF('E - Pescados'!R32="•",0,'E - Pescados'!R32)</f>
        <v>0</v>
      </c>
      <c r="S306" s="4" t="n">
        <f aca="false">IF('E - Pescados'!S32="•",0,'E - Pescados'!S32)</f>
        <v>0</v>
      </c>
      <c r="T306" s="4" t="n">
        <f aca="false">IF('E - Pescados'!T32="•",0,'E - Pescados'!T32)</f>
        <v>0</v>
      </c>
      <c r="U306" s="4" t="n">
        <f aca="false">IF('E - Pescados'!U32="•",0,'E - Pescados'!U32)</f>
        <v>0</v>
      </c>
      <c r="V306" s="4" t="n">
        <f aca="false">IF('E - Pescados'!V32="•",0,'E - Pescados'!V32)</f>
        <v>0</v>
      </c>
      <c r="W306" s="4" t="n">
        <f aca="false">IF('E - Pescados'!W32="•",0,'E - Pescados'!W32)</f>
        <v>0</v>
      </c>
      <c r="X306" s="4" t="n">
        <f aca="false">IF('E - Pescados'!X32="•",0,'E - Pescados'!X32)</f>
        <v>0</v>
      </c>
      <c r="Y306" s="4" t="n">
        <f aca="false">IF('E - Pescados'!Y32="•",0,'E - Pescados'!Y32)</f>
        <v>0</v>
      </c>
    </row>
    <row r="307" customFormat="false" ht="11.25" hidden="false" customHeight="false" outlineLevel="0" collapsed="false">
      <c r="A307" s="1" t="str">
        <f aca="false">'E - Pescados'!A33</f>
        <v>E</v>
      </c>
      <c r="B307" s="2" t="n">
        <f aca="false">'E - Pescados'!B33</f>
        <v>23</v>
      </c>
      <c r="C307" s="2" t="str">
        <f aca="false">'E - Pescados'!C33</f>
        <v>Pescado ayanque o cachema P.C.</v>
      </c>
      <c r="D307" s="4" t="n">
        <f aca="false">IF('E - Pescados'!D33="•",0,'E - Pescados'!D33)</f>
        <v>88</v>
      </c>
      <c r="E307" s="4" t="n">
        <f aca="false">IF('E - Pescados'!E33="•",0,'E - Pescados'!E33)</f>
        <v>368.192</v>
      </c>
      <c r="F307" s="4" t="n">
        <f aca="false">IF('E - Pescados'!F33="•",0,'E - Pescados'!F33)</f>
        <v>77.2</v>
      </c>
      <c r="G307" s="4" t="n">
        <f aca="false">IF('E - Pescados'!G33="•",0,'E - Pescados'!G33)</f>
        <v>19.6</v>
      </c>
      <c r="H307" s="4" t="n">
        <f aca="false">IF('E - Pescados'!H33="•",0,'E - Pescados'!H33)</f>
        <v>0.5</v>
      </c>
      <c r="I307" s="4" t="n">
        <f aca="false">IF('E - Pescados'!I33="•",0,'E - Pescados'!I33)</f>
        <v>0</v>
      </c>
      <c r="J307" s="4" t="n">
        <f aca="false">IF('E - Pescados'!J33="•",0,'E - Pescados'!J33)</f>
        <v>0</v>
      </c>
      <c r="K307" s="4" t="n">
        <f aca="false">IF('E - Pescados'!K33="•",0,'E - Pescados'!K33)</f>
        <v>0</v>
      </c>
      <c r="L307" s="4" t="n">
        <f aca="false">IF('E - Pescados'!L33="•",0,'E - Pescados'!L33)</f>
        <v>0</v>
      </c>
      <c r="M307" s="4" t="n">
        <f aca="false">IF('E - Pescados'!M33="•",0,'E - Pescados'!M33)</f>
        <v>1.3</v>
      </c>
      <c r="N307" s="4" t="n">
        <f aca="false">IF('E - Pescados'!N33="•",0,'E - Pescados'!N33)</f>
        <v>126</v>
      </c>
      <c r="O307" s="4" t="n">
        <f aca="false">IF('E - Pescados'!O33="•",0,'E - Pescados'!O33)</f>
        <v>240</v>
      </c>
      <c r="P307" s="4" t="n">
        <f aca="false">IF('E - Pescados'!P33="•",0,'E - Pescados'!P33)</f>
        <v>0</v>
      </c>
      <c r="Q307" s="4" t="n">
        <f aca="false">IF('E - Pescados'!Q33="•",0,'E - Pescados'!Q33)</f>
        <v>0.3</v>
      </c>
      <c r="R307" s="4" t="n">
        <f aca="false">IF('E - Pescados'!R33="•",0,'E - Pescados'!R33)</f>
        <v>0</v>
      </c>
      <c r="S307" s="4" t="n">
        <f aca="false">IF('E - Pescados'!S33="•",0,'E - Pescados'!S33)</f>
        <v>0</v>
      </c>
      <c r="T307" s="4" t="n">
        <f aca="false">IF('E - Pescados'!T33="•",0,'E - Pescados'!T33)</f>
        <v>0</v>
      </c>
      <c r="U307" s="4" t="n">
        <f aca="false">IF('E - Pescados'!U33="•",0,'E - Pescados'!U33)</f>
        <v>0.02</v>
      </c>
      <c r="V307" s="4" t="n">
        <f aca="false">IF('E - Pescados'!V33="•",0,'E - Pescados'!V33)</f>
        <v>0.1</v>
      </c>
      <c r="W307" s="4" t="n">
        <f aca="false">IF('E - Pescados'!W33="•",0,'E - Pescados'!W33)</f>
        <v>2.5</v>
      </c>
      <c r="X307" s="4" t="n">
        <f aca="false">IF('E - Pescados'!X33="•",0,'E - Pescados'!X33)</f>
        <v>4.7</v>
      </c>
      <c r="Y307" s="4" t="n">
        <f aca="false">IF('E - Pescados'!Y33="•",0,'E - Pescados'!Y33)</f>
        <v>0</v>
      </c>
    </row>
    <row r="308" customFormat="false" ht="11.25" hidden="false" customHeight="false" outlineLevel="0" collapsed="false">
      <c r="A308" s="1" t="str">
        <f aca="false">'E - Pescados'!A34</f>
        <v>E</v>
      </c>
      <c r="B308" s="2" t="n">
        <f aca="false">'E - Pescados'!B34</f>
        <v>24</v>
      </c>
      <c r="C308" s="2" t="str">
        <f aca="false">'E - Pescados'!C34</f>
        <v>Pescado bacalao fresco</v>
      </c>
      <c r="D308" s="4" t="n">
        <f aca="false">IF('E - Pescados'!D34="•",0,'E - Pescados'!D34)</f>
        <v>82.0921</v>
      </c>
      <c r="E308" s="4" t="n">
        <f aca="false">IF('E - Pescados'!E34="•",0,'E - Pescados'!E34)</f>
        <v>343.4733464</v>
      </c>
      <c r="F308" s="4" t="n">
        <f aca="false">IF('E - Pescados'!F34="•",0,'E - Pescados'!F34)</f>
        <v>81.22</v>
      </c>
      <c r="G308" s="4" t="n">
        <f aca="false">IF('E - Pescados'!G34="•",0,'E - Pescados'!G34)</f>
        <v>17.81</v>
      </c>
      <c r="H308" s="4" t="n">
        <f aca="false">IF('E - Pescados'!H34="•",0,'E - Pescados'!H34)</f>
        <v>0.67</v>
      </c>
      <c r="I308" s="4" t="n">
        <f aca="false">IF('E - Pescados'!I34="•",0,'E - Pescados'!I34)</f>
        <v>0</v>
      </c>
      <c r="J308" s="4" t="n">
        <f aca="false">IF('E - Pescados'!J34="•",0,'E - Pescados'!J34)</f>
        <v>0</v>
      </c>
      <c r="K308" s="4" t="n">
        <f aca="false">IF('E - Pescados'!K34="•",0,'E - Pescados'!K34)</f>
        <v>0</v>
      </c>
      <c r="L308" s="4" t="n">
        <f aca="false">IF('E - Pescados'!L34="•",0,'E - Pescados'!L34)</f>
        <v>0</v>
      </c>
      <c r="M308" s="4" t="n">
        <f aca="false">IF('E - Pescados'!M34="•",0,'E - Pescados'!M34)</f>
        <v>1.16</v>
      </c>
      <c r="N308" s="4" t="n">
        <f aca="false">IF('E - Pescados'!N34="•",0,'E - Pescados'!N34)</f>
        <v>16</v>
      </c>
      <c r="O308" s="4" t="n">
        <f aca="false">IF('E - Pescados'!O34="•",0,'E - Pescados'!O34)</f>
        <v>203</v>
      </c>
      <c r="P308" s="4" t="n">
        <f aca="false">IF('E - Pescados'!P34="•",0,'E - Pescados'!P34)</f>
        <v>0.45</v>
      </c>
      <c r="Q308" s="4" t="n">
        <f aca="false">IF('E - Pescados'!Q34="•",0,'E - Pescados'!Q34)</f>
        <v>0.4</v>
      </c>
      <c r="R308" s="4" t="n">
        <f aca="false">IF('E - Pescados'!R34="•",0,'E - Pescados'!R34)</f>
        <v>0</v>
      </c>
      <c r="S308" s="4" t="n">
        <f aca="false">IF('E - Pescados'!S34="•",0,'E - Pescados'!S34)</f>
        <v>0</v>
      </c>
      <c r="T308" s="4" t="n">
        <f aca="false">IF('E - Pescados'!T34="•",0,'E - Pescados'!T34)</f>
        <v>12</v>
      </c>
      <c r="U308" s="4" t="n">
        <f aca="false">IF('E - Pescados'!U34="•",0,'E - Pescados'!U34)</f>
        <v>0.08</v>
      </c>
      <c r="V308" s="4" t="n">
        <f aca="false">IF('E - Pescados'!V34="•",0,'E - Pescados'!V34)</f>
        <v>0.06</v>
      </c>
      <c r="W308" s="4" t="n">
        <f aca="false">IF('E - Pescados'!W34="•",0,'E - Pescados'!W34)</f>
        <v>2.06</v>
      </c>
      <c r="X308" s="4" t="n">
        <f aca="false">IF('E - Pescados'!X34="•",0,'E - Pescados'!X34)</f>
        <v>1</v>
      </c>
      <c r="Y308" s="4" t="n">
        <f aca="false">IF('E - Pescados'!Y34="•",0,'E - Pescados'!Y34)</f>
        <v>0</v>
      </c>
    </row>
    <row r="309" customFormat="false" ht="11.25" hidden="false" customHeight="false" outlineLevel="0" collapsed="false">
      <c r="A309" s="1" t="str">
        <f aca="false">'E - Pescados'!A35</f>
        <v>E</v>
      </c>
      <c r="B309" s="2" t="n">
        <f aca="false">'E - Pescados'!B35</f>
        <v>25</v>
      </c>
      <c r="C309" s="2" t="str">
        <f aca="false">'E - Pescados'!C35</f>
        <v>Pescado bacalao seco salado</v>
      </c>
      <c r="D309" s="4" t="n">
        <f aca="false">IF('E - Pescados'!D35="•",0,'E - Pescados'!D35)</f>
        <v>289.6188</v>
      </c>
      <c r="E309" s="4" t="n">
        <f aca="false">IF('E - Pescados'!E35="•",0,'E - Pescados'!E35)</f>
        <v>1211.7650592</v>
      </c>
      <c r="F309" s="4" t="n">
        <f aca="false">IF('E - Pescados'!F35="•",0,'E - Pescados'!F35)</f>
        <v>16.14</v>
      </c>
      <c r="G309" s="4" t="n">
        <f aca="false">IF('E - Pescados'!G35="•",0,'E - Pescados'!G35)</f>
        <v>62.82</v>
      </c>
      <c r="H309" s="4" t="n">
        <f aca="false">IF('E - Pescados'!H35="•",0,'E - Pescados'!H35)</f>
        <v>2.37</v>
      </c>
      <c r="I309" s="4" t="n">
        <f aca="false">IF('E - Pescados'!I35="•",0,'E - Pescados'!I35)</f>
        <v>0</v>
      </c>
      <c r="J309" s="4" t="n">
        <f aca="false">IF('E - Pescados'!J35="•",0,'E - Pescados'!J35)</f>
        <v>0</v>
      </c>
      <c r="K309" s="4" t="n">
        <f aca="false">IF('E - Pescados'!K35="•",0,'E - Pescados'!K35)</f>
        <v>0</v>
      </c>
      <c r="L309" s="4" t="n">
        <f aca="false">IF('E - Pescados'!L35="•",0,'E - Pescados'!L35)</f>
        <v>0</v>
      </c>
      <c r="M309" s="4" t="n">
        <f aca="false">IF('E - Pescados'!M35="•",0,'E - Pescados'!M35)</f>
        <v>18.67</v>
      </c>
      <c r="N309" s="4" t="n">
        <f aca="false">IF('E - Pescados'!N35="•",0,'E - Pescados'!N35)</f>
        <v>160</v>
      </c>
      <c r="O309" s="4" t="n">
        <f aca="false">IF('E - Pescados'!O35="•",0,'E - Pescados'!O35)</f>
        <v>950</v>
      </c>
      <c r="P309" s="4" t="n">
        <f aca="false">IF('E - Pescados'!P35="•",0,'E - Pescados'!P35)</f>
        <v>1.59</v>
      </c>
      <c r="Q309" s="4" t="n">
        <f aca="false">IF('E - Pescados'!Q35="•",0,'E - Pescados'!Q35)</f>
        <v>3.6</v>
      </c>
      <c r="R309" s="4" t="n">
        <f aca="false">IF('E - Pescados'!R35="•",0,'E - Pescados'!R35)</f>
        <v>0</v>
      </c>
      <c r="S309" s="4" t="n">
        <f aca="false">IF('E - Pescados'!S35="•",0,'E - Pescados'!S35)</f>
        <v>0</v>
      </c>
      <c r="T309" s="4" t="n">
        <f aca="false">IF('E - Pescados'!T35="•",0,'E - Pescados'!T35)</f>
        <v>42</v>
      </c>
      <c r="U309" s="4" t="n">
        <f aca="false">IF('E - Pescados'!U35="•",0,'E - Pescados'!U35)</f>
        <v>0.27</v>
      </c>
      <c r="V309" s="4" t="n">
        <f aca="false">IF('E - Pescados'!V35="•",0,'E - Pescados'!V35)</f>
        <v>0.24</v>
      </c>
      <c r="W309" s="4" t="n">
        <f aca="false">IF('E - Pescados'!W35="•",0,'E - Pescados'!W35)</f>
        <v>7.5</v>
      </c>
      <c r="X309" s="4" t="n">
        <f aca="false">IF('E - Pescados'!X35="•",0,'E - Pescados'!X35)</f>
        <v>4</v>
      </c>
      <c r="Y309" s="4" t="n">
        <f aca="false">IF('E - Pescados'!Y35="•",0,'E - Pescados'!Y35)</f>
        <v>0</v>
      </c>
    </row>
    <row r="310" customFormat="false" ht="11.25" hidden="false" customHeight="false" outlineLevel="0" collapsed="false">
      <c r="A310" s="1" t="str">
        <f aca="false">'E - Pescados'!A36</f>
        <v>E</v>
      </c>
      <c r="B310" s="2" t="n">
        <f aca="false">'E - Pescados'!B36</f>
        <v>26</v>
      </c>
      <c r="C310" s="2" t="str">
        <f aca="false">'E - Pescados'!C36</f>
        <v>Pescado bagre P.C.</v>
      </c>
      <c r="D310" s="4" t="n">
        <f aca="false">IF('E - Pescados'!D36="•",0,'E - Pescados'!D36)</f>
        <v>80</v>
      </c>
      <c r="E310" s="4" t="n">
        <f aca="false">IF('E - Pescados'!E36="•",0,'E - Pescados'!E36)</f>
        <v>334.72</v>
      </c>
      <c r="F310" s="4" t="n">
        <f aca="false">IF('E - Pescados'!F36="•",0,'E - Pescados'!F36)</f>
        <v>80.9</v>
      </c>
      <c r="G310" s="4" t="n">
        <f aca="false">IF('E - Pescados'!G36="•",0,'E - Pescados'!G36)</f>
        <v>15.2</v>
      </c>
      <c r="H310" s="4" t="n">
        <f aca="false">IF('E - Pescados'!H36="•",0,'E - Pescados'!H36)</f>
        <v>1.7</v>
      </c>
      <c r="I310" s="4" t="n">
        <f aca="false">IF('E - Pescados'!I36="•",0,'E - Pescados'!I36)</f>
        <v>0</v>
      </c>
      <c r="J310" s="4" t="n">
        <f aca="false">IF('E - Pescados'!J36="•",0,'E - Pescados'!J36)</f>
        <v>0</v>
      </c>
      <c r="K310" s="4" t="n">
        <f aca="false">IF('E - Pescados'!K36="•",0,'E - Pescados'!K36)</f>
        <v>0</v>
      </c>
      <c r="L310" s="4" t="n">
        <f aca="false">IF('E - Pescados'!L36="•",0,'E - Pescados'!L36)</f>
        <v>0</v>
      </c>
      <c r="M310" s="4" t="n">
        <f aca="false">IF('E - Pescados'!M36="•",0,'E - Pescados'!M36)</f>
        <v>2</v>
      </c>
      <c r="N310" s="4" t="n">
        <f aca="false">IF('E - Pescados'!N36="•",0,'E - Pescados'!N36)</f>
        <v>34</v>
      </c>
      <c r="O310" s="4" t="n">
        <f aca="false">IF('E - Pescados'!O36="•",0,'E - Pescados'!O36)</f>
        <v>113</v>
      </c>
      <c r="P310" s="4" t="n">
        <f aca="false">IF('E - Pescados'!P36="•",0,'E - Pescados'!P36)</f>
        <v>0.51</v>
      </c>
      <c r="Q310" s="4" t="n">
        <f aca="false">IF('E - Pescados'!Q36="•",0,'E - Pescados'!Q36)</f>
        <v>1.9</v>
      </c>
      <c r="R310" s="4" t="n">
        <f aca="false">IF('E - Pescados'!R36="•",0,'E - Pescados'!R36)</f>
        <v>0</v>
      </c>
      <c r="S310" s="4" t="n">
        <f aca="false">IF('E - Pescados'!S36="•",0,'E - Pescados'!S36)</f>
        <v>0</v>
      </c>
      <c r="T310" s="4" t="n">
        <f aca="false">IF('E - Pescados'!T36="•",0,'E - Pescados'!T36)</f>
        <v>15</v>
      </c>
      <c r="U310" s="4" t="n">
        <f aca="false">IF('E - Pescados'!U36="•",0,'E - Pescados'!U36)</f>
        <v>0.05</v>
      </c>
      <c r="V310" s="4" t="n">
        <f aca="false">IF('E - Pescados'!V36="•",0,'E - Pescados'!V36)</f>
        <v>0.09</v>
      </c>
      <c r="W310" s="4" t="n">
        <f aca="false">IF('E - Pescados'!W36="•",0,'E - Pescados'!W36)</f>
        <v>1.55</v>
      </c>
      <c r="X310" s="4" t="n">
        <f aca="false">IF('E - Pescados'!X36="•",0,'E - Pescados'!X36)</f>
        <v>0.7</v>
      </c>
      <c r="Y310" s="4" t="n">
        <f aca="false">IF('E - Pescados'!Y36="•",0,'E - Pescados'!Y36)</f>
        <v>0</v>
      </c>
    </row>
    <row r="311" customFormat="false" ht="11.25" hidden="false" customHeight="false" outlineLevel="0" collapsed="false">
      <c r="A311" s="1" t="str">
        <f aca="false">'E - Pescados'!A37</f>
        <v>E</v>
      </c>
      <c r="B311" s="2" t="n">
        <f aca="false">'E - Pescados'!B37</f>
        <v>27</v>
      </c>
      <c r="C311" s="2" t="str">
        <f aca="false">'E - Pescados'!C37</f>
        <v>Pescado bonito P.C.</v>
      </c>
      <c r="D311" s="4" t="n">
        <f aca="false">IF('E - Pescados'!D37="•",0,'E - Pescados'!D37)</f>
        <v>138</v>
      </c>
      <c r="E311" s="4" t="n">
        <f aca="false">IF('E - Pescados'!E37="•",0,'E - Pescados'!E37)</f>
        <v>577.392</v>
      </c>
      <c r="F311" s="4" t="n">
        <f aca="false">IF('E - Pescados'!F37="•",0,'E - Pescados'!F37)</f>
        <v>70.6</v>
      </c>
      <c r="G311" s="4" t="n">
        <f aca="false">IF('E - Pescados'!G37="•",0,'E - Pescados'!G37)</f>
        <v>23.4</v>
      </c>
      <c r="H311" s="4" t="n">
        <f aca="false">IF('E - Pescados'!H37="•",0,'E - Pescados'!H37)</f>
        <v>4.2</v>
      </c>
      <c r="I311" s="4" t="n">
        <f aca="false">IF('E - Pescados'!I37="•",0,'E - Pescados'!I37)</f>
        <v>0</v>
      </c>
      <c r="J311" s="4" t="n">
        <f aca="false">IF('E - Pescados'!J37="•",0,'E - Pescados'!J37)</f>
        <v>0</v>
      </c>
      <c r="K311" s="4" t="n">
        <f aca="false">IF('E - Pescados'!K37="•",0,'E - Pescados'!K37)</f>
        <v>0</v>
      </c>
      <c r="L311" s="4" t="n">
        <f aca="false">IF('E - Pescados'!L37="•",0,'E - Pescados'!L37)</f>
        <v>0</v>
      </c>
      <c r="M311" s="4" t="n">
        <f aca="false">IF('E - Pescados'!M37="•",0,'E - Pescados'!M37)</f>
        <v>1.5</v>
      </c>
      <c r="N311" s="4" t="n">
        <f aca="false">IF('E - Pescados'!N37="•",0,'E - Pescados'!N37)</f>
        <v>28</v>
      </c>
      <c r="O311" s="4" t="n">
        <f aca="false">IF('E - Pescados'!O37="•",0,'E - Pescados'!O37)</f>
        <v>258</v>
      </c>
      <c r="P311" s="4" t="n">
        <f aca="false">IF('E - Pescados'!P37="•",0,'E - Pescados'!P37)</f>
        <v>0</v>
      </c>
      <c r="Q311" s="4" t="n">
        <f aca="false">IF('E - Pescados'!Q37="•",0,'E - Pescados'!Q37)</f>
        <v>0.7</v>
      </c>
      <c r="R311" s="4" t="n">
        <f aca="false">IF('E - Pescados'!R37="•",0,'E - Pescados'!R37)</f>
        <v>0</v>
      </c>
      <c r="S311" s="4" t="n">
        <f aca="false">IF('E - Pescados'!S37="•",0,'E - Pescados'!S37)</f>
        <v>0</v>
      </c>
      <c r="T311" s="4" t="n">
        <f aca="false">IF('E - Pescados'!T37="•",0,'E - Pescados'!T37)</f>
        <v>0</v>
      </c>
      <c r="U311" s="4" t="n">
        <f aca="false">IF('E - Pescados'!U37="•",0,'E - Pescados'!U37)</f>
        <v>0.01</v>
      </c>
      <c r="V311" s="4" t="n">
        <f aca="false">IF('E - Pescados'!V37="•",0,'E - Pescados'!V37)</f>
        <v>0.07</v>
      </c>
      <c r="W311" s="4" t="n">
        <f aca="false">IF('E - Pescados'!W37="•",0,'E - Pescados'!W37)</f>
        <v>12.8</v>
      </c>
      <c r="X311" s="4" t="n">
        <f aca="false">IF('E - Pescados'!X37="•",0,'E - Pescados'!X37)</f>
        <v>1.6</v>
      </c>
      <c r="Y311" s="4" t="n">
        <f aca="false">IF('E - Pescados'!Y37="•",0,'E - Pescados'!Y37)</f>
        <v>0</v>
      </c>
    </row>
    <row r="312" customFormat="false" ht="11.25" hidden="false" customHeight="false" outlineLevel="0" collapsed="false">
      <c r="A312" s="1" t="str">
        <f aca="false">'E - Pescados'!A38</f>
        <v>E</v>
      </c>
      <c r="B312" s="2" t="n">
        <f aca="false">'E - Pescados'!B38</f>
        <v>28</v>
      </c>
      <c r="C312" s="2" t="str">
        <f aca="false">'E - Pescados'!C38</f>
        <v>Pescado bonito, huevera de</v>
      </c>
      <c r="D312" s="4" t="n">
        <f aca="false">IF('E - Pescados'!D38="•",0,'E - Pescados'!D38)</f>
        <v>101</v>
      </c>
      <c r="E312" s="4" t="n">
        <f aca="false">IF('E - Pescados'!E38="•",0,'E - Pescados'!E38)</f>
        <v>422.584</v>
      </c>
      <c r="F312" s="4" t="n">
        <f aca="false">IF('E - Pescados'!F38="•",0,'E - Pescados'!F38)</f>
        <v>75.5</v>
      </c>
      <c r="G312" s="4" t="n">
        <f aca="false">IF('E - Pescados'!G38="•",0,'E - Pescados'!G38)</f>
        <v>17.2</v>
      </c>
      <c r="H312" s="4" t="n">
        <f aca="false">IF('E - Pescados'!H38="•",0,'E - Pescados'!H38)</f>
        <v>3</v>
      </c>
      <c r="I312" s="4" t="n">
        <f aca="false">IF('E - Pescados'!I38="•",0,'E - Pescados'!I38)</f>
        <v>1.5</v>
      </c>
      <c r="J312" s="4" t="n">
        <f aca="false">IF('E - Pescados'!J38="•",0,'E - Pescados'!J38)</f>
        <v>1.5</v>
      </c>
      <c r="K312" s="4" t="n">
        <f aca="false">IF('E - Pescados'!K38="•",0,'E - Pescados'!K38)</f>
        <v>0</v>
      </c>
      <c r="L312" s="4" t="n">
        <f aca="false">IF('E - Pescados'!L38="•",0,'E - Pescados'!L38)</f>
        <v>0</v>
      </c>
      <c r="M312" s="4" t="n">
        <f aca="false">IF('E - Pescados'!M38="•",0,'E - Pescados'!M38)</f>
        <v>1.5</v>
      </c>
      <c r="N312" s="4" t="n">
        <f aca="false">IF('E - Pescados'!N38="•",0,'E - Pescados'!N38)</f>
        <v>24</v>
      </c>
      <c r="O312" s="4" t="n">
        <f aca="false">IF('E - Pescados'!O38="•",0,'E - Pescados'!O38)</f>
        <v>274</v>
      </c>
      <c r="P312" s="4" t="n">
        <f aca="false">IF('E - Pescados'!P38="•",0,'E - Pescados'!P38)</f>
        <v>1</v>
      </c>
      <c r="Q312" s="4" t="n">
        <f aca="false">IF('E - Pescados'!Q38="•",0,'E - Pescados'!Q38)</f>
        <v>1.8</v>
      </c>
      <c r="R312" s="4" t="n">
        <f aca="false">IF('E - Pescados'!R38="•",0,'E - Pescados'!R38)</f>
        <v>0</v>
      </c>
      <c r="S312" s="4" t="n">
        <f aca="false">IF('E - Pescados'!S38="•",0,'E - Pescados'!S38)</f>
        <v>0</v>
      </c>
      <c r="T312" s="4" t="n">
        <f aca="false">IF('E - Pescados'!T38="•",0,'E - Pescados'!T38)</f>
        <v>90</v>
      </c>
      <c r="U312" s="4" t="n">
        <f aca="false">IF('E - Pescados'!U38="•",0,'E - Pescados'!U38)</f>
        <v>0.07</v>
      </c>
      <c r="V312" s="4" t="n">
        <f aca="false">IF('E - Pescados'!V38="•",0,'E - Pescados'!V38)</f>
        <v>0.4</v>
      </c>
      <c r="W312" s="4" t="n">
        <f aca="false">IF('E - Pescados'!W38="•",0,'E - Pescados'!W38)</f>
        <v>2.77</v>
      </c>
      <c r="X312" s="4" t="n">
        <f aca="false">IF('E - Pescados'!X38="•",0,'E - Pescados'!X38)</f>
        <v>10.1</v>
      </c>
      <c r="Y312" s="4" t="n">
        <f aca="false">IF('E - Pescados'!Y38="•",0,'E - Pescados'!Y38)</f>
        <v>0</v>
      </c>
    </row>
    <row r="313" customFormat="false" ht="11.25" hidden="false" customHeight="false" outlineLevel="0" collapsed="false">
      <c r="A313" s="1" t="str">
        <f aca="false">'E - Pescados'!A39</f>
        <v>E</v>
      </c>
      <c r="B313" s="2" t="n">
        <f aca="false">'E - Pescados'!B39</f>
        <v>29</v>
      </c>
      <c r="C313" s="2" t="str">
        <f aca="false">'E - Pescados'!C39</f>
        <v>Pescado bonito, músculo claro</v>
      </c>
      <c r="D313" s="4" t="n">
        <f aca="false">IF('E - Pescados'!D39="•",0,'E - Pescados'!D39)</f>
        <v>113.352</v>
      </c>
      <c r="E313" s="4" t="n">
        <f aca="false">IF('E - Pescados'!E39="•",0,'E - Pescados'!E39)</f>
        <v>474.264768</v>
      </c>
      <c r="F313" s="4" t="n">
        <f aca="false">IF('E - Pescados'!F39="•",0,'E - Pescados'!F39)</f>
        <v>73.4</v>
      </c>
      <c r="G313" s="4" t="n">
        <f aca="false">IF('E - Pescados'!G39="•",0,'E - Pescados'!G39)</f>
        <v>23.8</v>
      </c>
      <c r="H313" s="4" t="n">
        <f aca="false">IF('E - Pescados'!H39="•",0,'E - Pescados'!H39)</f>
        <v>1.3</v>
      </c>
      <c r="I313" s="4" t="n">
        <f aca="false">IF('E - Pescados'!I39="•",0,'E - Pescados'!I39)</f>
        <v>0</v>
      </c>
      <c r="J313" s="4" t="n">
        <f aca="false">IF('E - Pescados'!J39="•",0,'E - Pescados'!J39)</f>
        <v>0</v>
      </c>
      <c r="K313" s="4" t="n">
        <f aca="false">IF('E - Pescados'!K39="•",0,'E - Pescados'!K39)</f>
        <v>0</v>
      </c>
      <c r="L313" s="4" t="n">
        <f aca="false">IF('E - Pescados'!L39="•",0,'E - Pescados'!L39)</f>
        <v>0</v>
      </c>
      <c r="M313" s="4" t="n">
        <f aca="false">IF('E - Pescados'!M39="•",0,'E - Pescados'!M39)</f>
        <v>1.4</v>
      </c>
      <c r="N313" s="4" t="n">
        <f aca="false">IF('E - Pescados'!N39="•",0,'E - Pescados'!N39)</f>
        <v>24.1</v>
      </c>
      <c r="O313" s="4" t="n">
        <f aca="false">IF('E - Pescados'!O39="•",0,'E - Pescados'!O39)</f>
        <v>0</v>
      </c>
      <c r="P313" s="4" t="n">
        <f aca="false">IF('E - Pescados'!P39="•",0,'E - Pescados'!P39)</f>
        <v>0</v>
      </c>
      <c r="Q313" s="4" t="n">
        <f aca="false">IF('E - Pescados'!Q39="•",0,'E - Pescados'!Q39)</f>
        <v>0.51</v>
      </c>
      <c r="R313" s="4" t="n">
        <f aca="false">IF('E - Pescados'!R39="•",0,'E - Pescados'!R39)</f>
        <v>0</v>
      </c>
      <c r="S313" s="4" t="n">
        <f aca="false">IF('E - Pescados'!S39="•",0,'E - Pescados'!S39)</f>
        <v>0</v>
      </c>
      <c r="T313" s="4" t="n">
        <f aca="false">IF('E - Pescados'!T39="•",0,'E - Pescados'!T39)</f>
        <v>0</v>
      </c>
      <c r="U313" s="4" t="n">
        <f aca="false">IF('E - Pescados'!U39="•",0,'E - Pescados'!U39)</f>
        <v>0</v>
      </c>
      <c r="V313" s="4" t="n">
        <f aca="false">IF('E - Pescados'!V39="•",0,'E - Pescados'!V39)</f>
        <v>0</v>
      </c>
      <c r="W313" s="4" t="n">
        <f aca="false">IF('E - Pescados'!W39="•",0,'E - Pescados'!W39)</f>
        <v>0</v>
      </c>
      <c r="X313" s="4" t="n">
        <f aca="false">IF('E - Pescados'!X39="•",0,'E - Pescados'!X39)</f>
        <v>0</v>
      </c>
      <c r="Y313" s="4" t="n">
        <f aca="false">IF('E - Pescados'!Y39="•",0,'E - Pescados'!Y39)</f>
        <v>0</v>
      </c>
    </row>
    <row r="314" customFormat="false" ht="11.25" hidden="false" customHeight="false" outlineLevel="0" collapsed="false">
      <c r="A314" s="1" t="str">
        <f aca="false">'E - Pescados'!A40</f>
        <v>E</v>
      </c>
      <c r="B314" s="2" t="n">
        <f aca="false">'E - Pescados'!B40</f>
        <v>30</v>
      </c>
      <c r="C314" s="2" t="str">
        <f aca="false">'E - Pescados'!C40</f>
        <v>Pescado bonito, músculo oscuro</v>
      </c>
      <c r="D314" s="4" t="n">
        <f aca="false">IF('E - Pescados'!D40="•",0,'E - Pescados'!D40)</f>
        <v>139.707</v>
      </c>
      <c r="E314" s="4" t="n">
        <f aca="false">IF('E - Pescados'!E40="•",0,'E - Pescados'!E40)</f>
        <v>584.534088</v>
      </c>
      <c r="F314" s="4" t="n">
        <f aca="false">IF('E - Pescados'!F40="•",0,'E - Pescados'!F40)</f>
        <v>68.9</v>
      </c>
      <c r="G314" s="4" t="n">
        <f aca="false">IF('E - Pescados'!G40="•",0,'E - Pescados'!G40)</f>
        <v>21.1</v>
      </c>
      <c r="H314" s="4" t="n">
        <f aca="false">IF('E - Pescados'!H40="•",0,'E - Pescados'!H40)</f>
        <v>5.5</v>
      </c>
      <c r="I314" s="4" t="n">
        <f aca="false">IF('E - Pescados'!I40="•",0,'E - Pescados'!I40)</f>
        <v>0</v>
      </c>
      <c r="J314" s="4" t="n">
        <f aca="false">IF('E - Pescados'!J40="•",0,'E - Pescados'!J40)</f>
        <v>0</v>
      </c>
      <c r="K314" s="4" t="n">
        <f aca="false">IF('E - Pescados'!K40="•",0,'E - Pescados'!K40)</f>
        <v>0</v>
      </c>
      <c r="L314" s="4" t="n">
        <f aca="false">IF('E - Pescados'!L40="•",0,'E - Pescados'!L40)</f>
        <v>0</v>
      </c>
      <c r="M314" s="4" t="n">
        <f aca="false">IF('E - Pescados'!M40="•",0,'E - Pescados'!M40)</f>
        <v>1.1</v>
      </c>
      <c r="N314" s="4" t="n">
        <f aca="false">IF('E - Pescados'!N40="•",0,'E - Pescados'!N40)</f>
        <v>38.8</v>
      </c>
      <c r="O314" s="4" t="n">
        <f aca="false">IF('E - Pescados'!O40="•",0,'E - Pescados'!O40)</f>
        <v>0</v>
      </c>
      <c r="P314" s="4" t="n">
        <f aca="false">IF('E - Pescados'!P40="•",0,'E - Pescados'!P40)</f>
        <v>0</v>
      </c>
      <c r="Q314" s="4" t="n">
        <f aca="false">IF('E - Pescados'!Q40="•",0,'E - Pescados'!Q40)</f>
        <v>8.66</v>
      </c>
      <c r="R314" s="4" t="n">
        <f aca="false">IF('E - Pescados'!R40="•",0,'E - Pescados'!R40)</f>
        <v>0</v>
      </c>
      <c r="S314" s="4" t="n">
        <f aca="false">IF('E - Pescados'!S40="•",0,'E - Pescados'!S40)</f>
        <v>0</v>
      </c>
      <c r="T314" s="4" t="n">
        <f aca="false">IF('E - Pescados'!T40="•",0,'E - Pescados'!T40)</f>
        <v>0</v>
      </c>
      <c r="U314" s="4" t="n">
        <f aca="false">IF('E - Pescados'!U40="•",0,'E - Pescados'!U40)</f>
        <v>0</v>
      </c>
      <c r="V314" s="4" t="n">
        <f aca="false">IF('E - Pescados'!V40="•",0,'E - Pescados'!V40)</f>
        <v>0</v>
      </c>
      <c r="W314" s="4" t="n">
        <f aca="false">IF('E - Pescados'!W40="•",0,'E - Pescados'!W40)</f>
        <v>0</v>
      </c>
      <c r="X314" s="4" t="n">
        <f aca="false">IF('E - Pescados'!X40="•",0,'E - Pescados'!X40)</f>
        <v>0</v>
      </c>
      <c r="Y314" s="4" t="n">
        <f aca="false">IF('E - Pescados'!Y40="•",0,'E - Pescados'!Y40)</f>
        <v>0</v>
      </c>
    </row>
    <row r="315" customFormat="false" ht="11.25" hidden="false" customHeight="false" outlineLevel="0" collapsed="false">
      <c r="A315" s="1" t="str">
        <f aca="false">'E - Pescados'!A41</f>
        <v>E</v>
      </c>
      <c r="B315" s="2" t="n">
        <f aca="false">'E - Pescados'!B41</f>
        <v>31</v>
      </c>
      <c r="C315" s="2" t="str">
        <f aca="false">'E - Pescados'!C41</f>
        <v>Pescado bonito, pulpa asada</v>
      </c>
      <c r="D315" s="4" t="n">
        <f aca="false">IF('E - Pescados'!D41="•",0,'E - Pescados'!D41)</f>
        <v>136</v>
      </c>
      <c r="E315" s="4" t="n">
        <f aca="false">IF('E - Pescados'!E41="•",0,'E - Pescados'!E41)</f>
        <v>569.024</v>
      </c>
      <c r="F315" s="4" t="n">
        <f aca="false">IF('E - Pescados'!F41="•",0,'E - Pescados'!F41)</f>
        <v>69.9</v>
      </c>
      <c r="G315" s="4" t="n">
        <f aca="false">IF('E - Pescados'!G41="•",0,'E - Pescados'!G41)</f>
        <v>24</v>
      </c>
      <c r="H315" s="4" t="n">
        <f aca="false">IF('E - Pescados'!H41="•",0,'E - Pescados'!H41)</f>
        <v>3.7</v>
      </c>
      <c r="I315" s="4" t="n">
        <f aca="false">IF('E - Pescados'!I41="•",0,'E - Pescados'!I41)</f>
        <v>3.4</v>
      </c>
      <c r="J315" s="4" t="n">
        <f aca="false">IF('E - Pescados'!J41="•",0,'E - Pescados'!J41)</f>
        <v>3.4</v>
      </c>
      <c r="K315" s="4" t="n">
        <f aca="false">IF('E - Pescados'!K41="•",0,'E - Pescados'!K41)</f>
        <v>0</v>
      </c>
      <c r="L315" s="4" t="n">
        <f aca="false">IF('E - Pescados'!L41="•",0,'E - Pescados'!L41)</f>
        <v>0</v>
      </c>
      <c r="M315" s="4" t="n">
        <f aca="false">IF('E - Pescados'!M41="•",0,'E - Pescados'!M41)</f>
        <v>1.7</v>
      </c>
      <c r="N315" s="4" t="n">
        <f aca="false">IF('E - Pescados'!N41="•",0,'E - Pescados'!N41)</f>
        <v>15</v>
      </c>
      <c r="O315" s="4" t="n">
        <f aca="false">IF('E - Pescados'!O41="•",0,'E - Pescados'!O41)</f>
        <v>206</v>
      </c>
      <c r="P315" s="4" t="n">
        <f aca="false">IF('E - Pescados'!P41="•",0,'E - Pescados'!P41)</f>
        <v>0</v>
      </c>
      <c r="Q315" s="4" t="n">
        <f aca="false">IF('E - Pescados'!Q41="•",0,'E - Pescados'!Q41)</f>
        <v>1</v>
      </c>
      <c r="R315" s="4" t="n">
        <f aca="false">IF('E - Pescados'!R41="•",0,'E - Pescados'!R41)</f>
        <v>0</v>
      </c>
      <c r="S315" s="4" t="n">
        <f aca="false">IF('E - Pescados'!S41="•",0,'E - Pescados'!S41)</f>
        <v>0</v>
      </c>
      <c r="T315" s="4" t="n">
        <f aca="false">IF('E - Pescados'!T41="•",0,'E - Pescados'!T41)</f>
        <v>0</v>
      </c>
      <c r="U315" s="4" t="n">
        <f aca="false">IF('E - Pescados'!U41="•",0,'E - Pescados'!U41)</f>
        <v>0.01</v>
      </c>
      <c r="V315" s="4" t="n">
        <f aca="false">IF('E - Pescados'!V41="•",0,'E - Pescados'!V41)</f>
        <v>0.04</v>
      </c>
      <c r="W315" s="4" t="n">
        <f aca="false">IF('E - Pescados'!W41="•",0,'E - Pescados'!W41)</f>
        <v>0</v>
      </c>
      <c r="X315" s="4" t="n">
        <f aca="false">IF('E - Pescados'!X41="•",0,'E - Pescados'!X41)</f>
        <v>0</v>
      </c>
      <c r="Y315" s="4" t="n">
        <f aca="false">IF('E - Pescados'!Y41="•",0,'E - Pescados'!Y41)</f>
        <v>0</v>
      </c>
    </row>
    <row r="316" customFormat="false" ht="11.25" hidden="false" customHeight="false" outlineLevel="0" collapsed="false">
      <c r="A316" s="1" t="str">
        <f aca="false">'E - Pescados'!A42</f>
        <v>E</v>
      </c>
      <c r="B316" s="2" t="n">
        <f aca="false">'E - Pescados'!B42</f>
        <v>32</v>
      </c>
      <c r="C316" s="2" t="str">
        <f aca="false">'E - Pescados'!C42</f>
        <v>Pescado bonito, seco salado P.C.</v>
      </c>
      <c r="D316" s="4" t="n">
        <f aca="false">IF('E - Pescados'!D42="•",0,'E - Pescados'!D42)</f>
        <v>184</v>
      </c>
      <c r="E316" s="4" t="n">
        <f aca="false">IF('E - Pescados'!E42="•",0,'E - Pescados'!E42)</f>
        <v>769.856</v>
      </c>
      <c r="F316" s="4" t="n">
        <f aca="false">IF('E - Pescados'!F42="•",0,'E - Pescados'!F42)</f>
        <v>44</v>
      </c>
      <c r="G316" s="4" t="n">
        <f aca="false">IF('E - Pescados'!G42="•",0,'E - Pescados'!G42)</f>
        <v>32.3</v>
      </c>
      <c r="H316" s="4" t="n">
        <f aca="false">IF('E - Pescados'!H42="•",0,'E - Pescados'!H42)</f>
        <v>5.1</v>
      </c>
      <c r="I316" s="4" t="n">
        <f aca="false">IF('E - Pescados'!I42="•",0,'E - Pescados'!I42)</f>
        <v>0</v>
      </c>
      <c r="J316" s="4" t="n">
        <f aca="false">IF('E - Pescados'!J42="•",0,'E - Pescados'!J42)</f>
        <v>0</v>
      </c>
      <c r="K316" s="4" t="n">
        <f aca="false">IF('E - Pescados'!K42="•",0,'E - Pescados'!K42)</f>
        <v>0</v>
      </c>
      <c r="L316" s="4" t="n">
        <f aca="false">IF('E - Pescados'!L42="•",0,'E - Pescados'!L42)</f>
        <v>0</v>
      </c>
      <c r="M316" s="4" t="n">
        <f aca="false">IF('E - Pescados'!M42="•",0,'E - Pescados'!M42)</f>
        <v>16.2</v>
      </c>
      <c r="N316" s="4" t="n">
        <f aca="false">IF('E - Pescados'!N42="•",0,'E - Pescados'!N42)</f>
        <v>112</v>
      </c>
      <c r="O316" s="4" t="n">
        <f aca="false">IF('E - Pescados'!O42="•",0,'E - Pescados'!O42)</f>
        <v>164</v>
      </c>
      <c r="P316" s="4" t="n">
        <f aca="false">IF('E - Pescados'!P42="•",0,'E - Pescados'!P42)</f>
        <v>0</v>
      </c>
      <c r="Q316" s="4" t="n">
        <f aca="false">IF('E - Pescados'!Q42="•",0,'E - Pescados'!Q42)</f>
        <v>6.1</v>
      </c>
      <c r="R316" s="4" t="n">
        <f aca="false">IF('E - Pescados'!R42="•",0,'E - Pescados'!R42)</f>
        <v>0</v>
      </c>
      <c r="S316" s="4" t="n">
        <f aca="false">IF('E - Pescados'!S42="•",0,'E - Pescados'!S42)</f>
        <v>0</v>
      </c>
      <c r="T316" s="4" t="n">
        <f aca="false">IF('E - Pescados'!T42="•",0,'E - Pescados'!T42)</f>
        <v>0</v>
      </c>
      <c r="U316" s="4" t="n">
        <f aca="false">IF('E - Pescados'!U42="•",0,'E - Pescados'!U42)</f>
        <v>0.07</v>
      </c>
      <c r="V316" s="4" t="n">
        <f aca="false">IF('E - Pescados'!V42="•",0,'E - Pescados'!V42)</f>
        <v>0.13</v>
      </c>
      <c r="W316" s="4" t="n">
        <f aca="false">IF('E - Pescados'!W42="•",0,'E - Pescados'!W42)</f>
        <v>6.25</v>
      </c>
      <c r="X316" s="4" t="n">
        <f aca="false">IF('E - Pescados'!X42="•",0,'E - Pescados'!X42)</f>
        <v>0</v>
      </c>
      <c r="Y316" s="4" t="n">
        <f aca="false">IF('E - Pescados'!Y42="•",0,'E - Pescados'!Y42)</f>
        <v>0</v>
      </c>
    </row>
    <row r="317" customFormat="false" ht="11.25" hidden="false" customHeight="false" outlineLevel="0" collapsed="false">
      <c r="A317" s="1" t="str">
        <f aca="false">'E - Pescados'!A43</f>
        <v>E</v>
      </c>
      <c r="B317" s="2" t="n">
        <f aca="false">'E - Pescados'!B43</f>
        <v>33</v>
      </c>
      <c r="C317" s="2" t="str">
        <f aca="false">'E - Pescados'!C43</f>
        <v>Pescado boquichico, salado deshidratado P.C.</v>
      </c>
      <c r="D317" s="4" t="n">
        <f aca="false">IF('E - Pescados'!D43="•",0,'E - Pescados'!D43)</f>
        <v>273</v>
      </c>
      <c r="E317" s="4" t="n">
        <f aca="false">IF('E - Pescados'!E43="•",0,'E - Pescados'!E43)</f>
        <v>1142.232</v>
      </c>
      <c r="F317" s="4" t="n">
        <f aca="false">IF('E - Pescados'!F43="•",0,'E - Pescados'!F43)</f>
        <v>24.3</v>
      </c>
      <c r="G317" s="4" t="n">
        <f aca="false">IF('E - Pescados'!G43="•",0,'E - Pescados'!G43)</f>
        <v>47.9</v>
      </c>
      <c r="H317" s="4" t="n">
        <f aca="false">IF('E - Pescados'!H43="•",0,'E - Pescados'!H43)</f>
        <v>9.1</v>
      </c>
      <c r="I317" s="4" t="n">
        <f aca="false">IF('E - Pescados'!I43="•",0,'E - Pescados'!I43)</f>
        <v>0</v>
      </c>
      <c r="J317" s="4" t="n">
        <f aca="false">IF('E - Pescados'!J43="•",0,'E - Pescados'!J43)</f>
        <v>0</v>
      </c>
      <c r="K317" s="4" t="n">
        <f aca="false">IF('E - Pescados'!K43="•",0,'E - Pescados'!K43)</f>
        <v>0</v>
      </c>
      <c r="L317" s="4" t="n">
        <f aca="false">IF('E - Pescados'!L43="•",0,'E - Pescados'!L43)</f>
        <v>0</v>
      </c>
      <c r="M317" s="4" t="n">
        <f aca="false">IF('E - Pescados'!M43="•",0,'E - Pescados'!M43)</f>
        <v>16.5</v>
      </c>
      <c r="N317" s="4" t="n">
        <f aca="false">IF('E - Pescados'!N43="•",0,'E - Pescados'!N43)</f>
        <v>458</v>
      </c>
      <c r="O317" s="4" t="n">
        <f aca="false">IF('E - Pescados'!O43="•",0,'E - Pescados'!O43)</f>
        <v>477</v>
      </c>
      <c r="P317" s="4" t="n">
        <f aca="false">IF('E - Pescados'!P43="•",0,'E - Pescados'!P43)</f>
        <v>0</v>
      </c>
      <c r="Q317" s="4" t="n">
        <f aca="false">IF('E - Pescados'!Q43="•",0,'E - Pescados'!Q43)</f>
        <v>4.8</v>
      </c>
      <c r="R317" s="4" t="n">
        <f aca="false">IF('E - Pescados'!R43="•",0,'E - Pescados'!R43)</f>
        <v>0</v>
      </c>
      <c r="S317" s="4" t="n">
        <f aca="false">IF('E - Pescados'!S43="•",0,'E - Pescados'!S43)</f>
        <v>0</v>
      </c>
      <c r="T317" s="4" t="n">
        <f aca="false">IF('E - Pescados'!T43="•",0,'E - Pescados'!T43)</f>
        <v>0</v>
      </c>
      <c r="U317" s="4" t="n">
        <f aca="false">IF('E - Pescados'!U43="•",0,'E - Pescados'!U43)</f>
        <v>0.32</v>
      </c>
      <c r="V317" s="4" t="n">
        <f aca="false">IF('E - Pescados'!V43="•",0,'E - Pescados'!V43)</f>
        <v>0.17</v>
      </c>
      <c r="W317" s="4" t="n">
        <f aca="false">IF('E - Pescados'!W43="•",0,'E - Pescados'!W43)</f>
        <v>0</v>
      </c>
      <c r="X317" s="4" t="n">
        <f aca="false">IF('E - Pescados'!X43="•",0,'E - Pescados'!X43)</f>
        <v>1</v>
      </c>
      <c r="Y317" s="4" t="n">
        <f aca="false">IF('E - Pescados'!Y43="•",0,'E - Pescados'!Y43)</f>
        <v>0</v>
      </c>
    </row>
    <row r="318" customFormat="false" ht="11.25" hidden="false" customHeight="false" outlineLevel="0" collapsed="false">
      <c r="A318" s="1" t="str">
        <f aca="false">'E - Pescados'!A44</f>
        <v>E</v>
      </c>
      <c r="B318" s="2" t="n">
        <f aca="false">'E - Pescados'!B44</f>
        <v>34</v>
      </c>
      <c r="C318" s="2" t="str">
        <f aca="false">'E - Pescados'!C44</f>
        <v>Pescado caballa, en conserva</v>
      </c>
      <c r="D318" s="4" t="n">
        <f aca="false">IF('E - Pescados'!D44="•",0,'E - Pescados'!D44)</f>
        <v>224.049</v>
      </c>
      <c r="E318" s="4" t="n">
        <f aca="false">IF('E - Pescados'!E44="•",0,'E - Pescados'!E44)</f>
        <v>937.421016</v>
      </c>
      <c r="F318" s="4" t="n">
        <f aca="false">IF('E - Pescados'!F44="•",0,'E - Pescados'!F44)</f>
        <v>62.1</v>
      </c>
      <c r="G318" s="4" t="n">
        <f aca="false">IF('E - Pescados'!G44="•",0,'E - Pescados'!G44)</f>
        <v>24.8</v>
      </c>
      <c r="H318" s="4" t="n">
        <f aca="false">IF('E - Pescados'!H44="•",0,'E - Pescados'!H44)</f>
        <v>14</v>
      </c>
      <c r="I318" s="4" t="n">
        <f aca="false">IF('E - Pescados'!I44="•",0,'E - Pescados'!I44)</f>
        <v>0</v>
      </c>
      <c r="J318" s="4" t="n">
        <f aca="false">IF('E - Pescados'!J44="•",0,'E - Pescados'!J44)</f>
        <v>0</v>
      </c>
      <c r="K318" s="4" t="n">
        <f aca="false">IF('E - Pescados'!K44="•",0,'E - Pescados'!K44)</f>
        <v>0</v>
      </c>
      <c r="L318" s="4" t="n">
        <f aca="false">IF('E - Pescados'!L44="•",0,'E - Pescados'!L44)</f>
        <v>0</v>
      </c>
      <c r="M318" s="4" t="n">
        <f aca="false">IF('E - Pescados'!M44="•",0,'E - Pescados'!M44)</f>
        <v>1.2</v>
      </c>
      <c r="N318" s="4" t="n">
        <f aca="false">IF('E - Pescados'!N44="•",0,'E - Pescados'!N44)</f>
        <v>0</v>
      </c>
      <c r="O318" s="4" t="n">
        <f aca="false">IF('E - Pescados'!O44="•",0,'E - Pescados'!O44)</f>
        <v>0</v>
      </c>
      <c r="P318" s="4" t="n">
        <f aca="false">IF('E - Pescados'!P44="•",0,'E - Pescados'!P44)</f>
        <v>0</v>
      </c>
      <c r="Q318" s="4" t="n">
        <f aca="false">IF('E - Pescados'!Q44="•",0,'E - Pescados'!Q44)</f>
        <v>0</v>
      </c>
      <c r="R318" s="4" t="n">
        <f aca="false">IF('E - Pescados'!R44="•",0,'E - Pescados'!R44)</f>
        <v>0</v>
      </c>
      <c r="S318" s="4" t="n">
        <f aca="false">IF('E - Pescados'!S44="•",0,'E - Pescados'!S44)</f>
        <v>0</v>
      </c>
      <c r="T318" s="4" t="n">
        <f aca="false">IF('E - Pescados'!T44="•",0,'E - Pescados'!T44)</f>
        <v>0</v>
      </c>
      <c r="U318" s="4" t="n">
        <f aca="false">IF('E - Pescados'!U44="•",0,'E - Pescados'!U44)</f>
        <v>0</v>
      </c>
      <c r="V318" s="4" t="n">
        <f aca="false">IF('E - Pescados'!V44="•",0,'E - Pescados'!V44)</f>
        <v>0</v>
      </c>
      <c r="W318" s="4" t="n">
        <f aca="false">IF('E - Pescados'!W44="•",0,'E - Pescados'!W44)</f>
        <v>0</v>
      </c>
      <c r="X318" s="4" t="n">
        <f aca="false">IF('E - Pescados'!X44="•",0,'E - Pescados'!X44)</f>
        <v>0</v>
      </c>
      <c r="Y318" s="4" t="n">
        <f aca="false">IF('E - Pescados'!Y44="•",0,'E - Pescados'!Y44)</f>
        <v>0</v>
      </c>
    </row>
    <row r="319" customFormat="false" ht="11.25" hidden="false" customHeight="false" outlineLevel="0" collapsed="false">
      <c r="A319" s="1" t="str">
        <f aca="false">'E - Pescados'!A45</f>
        <v>E</v>
      </c>
      <c r="B319" s="2" t="n">
        <f aca="false">'E - Pescados'!B45</f>
        <v>35</v>
      </c>
      <c r="C319" s="2" t="str">
        <f aca="false">'E - Pescados'!C45</f>
        <v>Pescado caballa, fresco crudo</v>
      </c>
      <c r="D319" s="4" t="n">
        <f aca="false">IF('E - Pescados'!D45="•",0,'E - Pescados'!D45)</f>
        <v>129.785</v>
      </c>
      <c r="E319" s="4" t="n">
        <f aca="false">IF('E - Pescados'!E45="•",0,'E - Pescados'!E45)</f>
        <v>543.02044</v>
      </c>
      <c r="F319" s="4" t="n">
        <f aca="false">IF('E - Pescados'!F45="•",0,'E - Pescados'!F45)</f>
        <v>73.8</v>
      </c>
      <c r="G319" s="4" t="n">
        <f aca="false">IF('E - Pescados'!G45="•",0,'E - Pescados'!G45)</f>
        <v>19.5</v>
      </c>
      <c r="H319" s="4" t="n">
        <f aca="false">IF('E - Pescados'!H45="•",0,'E - Pescados'!H45)</f>
        <v>4.9</v>
      </c>
      <c r="I319" s="4" t="n">
        <f aca="false">IF('E - Pescados'!I45="•",0,'E - Pescados'!I45)</f>
        <v>0</v>
      </c>
      <c r="J319" s="4" t="n">
        <f aca="false">IF('E - Pescados'!J45="•",0,'E - Pescados'!J45)</f>
        <v>0</v>
      </c>
      <c r="K319" s="4" t="n">
        <f aca="false">IF('E - Pescados'!K45="•",0,'E - Pescados'!K45)</f>
        <v>0</v>
      </c>
      <c r="L319" s="4" t="n">
        <f aca="false">IF('E - Pescados'!L45="•",0,'E - Pescados'!L45)</f>
        <v>0</v>
      </c>
      <c r="M319" s="4" t="n">
        <f aca="false">IF('E - Pescados'!M45="•",0,'E - Pescados'!M45)</f>
        <v>1.2</v>
      </c>
      <c r="N319" s="4" t="n">
        <f aca="false">IF('E - Pescados'!N45="•",0,'E - Pescados'!N45)</f>
        <v>0</v>
      </c>
      <c r="O319" s="4" t="n">
        <f aca="false">IF('E - Pescados'!O45="•",0,'E - Pescados'!O45)</f>
        <v>0</v>
      </c>
      <c r="P319" s="4" t="n">
        <f aca="false">IF('E - Pescados'!P45="•",0,'E - Pescados'!P45)</f>
        <v>0</v>
      </c>
      <c r="Q319" s="4" t="n">
        <f aca="false">IF('E - Pescados'!Q45="•",0,'E - Pescados'!Q45)</f>
        <v>0</v>
      </c>
      <c r="R319" s="4" t="n">
        <f aca="false">IF('E - Pescados'!R45="•",0,'E - Pescados'!R45)</f>
        <v>0</v>
      </c>
      <c r="S319" s="4" t="n">
        <f aca="false">IF('E - Pescados'!S45="•",0,'E - Pescados'!S45)</f>
        <v>0</v>
      </c>
      <c r="T319" s="4" t="n">
        <f aca="false">IF('E - Pescados'!T45="•",0,'E - Pescados'!T45)</f>
        <v>0</v>
      </c>
      <c r="U319" s="4" t="n">
        <f aca="false">IF('E - Pescados'!U45="•",0,'E - Pescados'!U45)</f>
        <v>0</v>
      </c>
      <c r="V319" s="4" t="n">
        <f aca="false">IF('E - Pescados'!V45="•",0,'E - Pescados'!V45)</f>
        <v>0</v>
      </c>
      <c r="W319" s="4" t="n">
        <f aca="false">IF('E - Pescados'!W45="•",0,'E - Pescados'!W45)</f>
        <v>0</v>
      </c>
      <c r="X319" s="4" t="n">
        <f aca="false">IF('E - Pescados'!X45="•",0,'E - Pescados'!X45)</f>
        <v>0</v>
      </c>
      <c r="Y319" s="4" t="n">
        <f aca="false">IF('E - Pescados'!Y45="•",0,'E - Pescados'!Y45)</f>
        <v>0</v>
      </c>
    </row>
    <row r="320" customFormat="false" ht="11.25" hidden="false" customHeight="false" outlineLevel="0" collapsed="false">
      <c r="A320" s="1" t="str">
        <f aca="false">'E - Pescados'!A46</f>
        <v>E</v>
      </c>
      <c r="B320" s="2" t="n">
        <f aca="false">'E - Pescados'!B46</f>
        <v>36</v>
      </c>
      <c r="C320" s="2" t="str">
        <f aca="false">'E - Pescados'!C46</f>
        <v>Pescado caballa, salado</v>
      </c>
      <c r="D320" s="4" t="n">
        <f aca="false">IF('E - Pescados'!D46="•",0,'E - Pescados'!D46)</f>
        <v>151.802</v>
      </c>
      <c r="E320" s="4" t="n">
        <f aca="false">IF('E - Pescados'!E46="•",0,'E - Pescados'!E46)</f>
        <v>635.139568</v>
      </c>
      <c r="F320" s="4" t="n">
        <f aca="false">IF('E - Pescados'!F46="•",0,'E - Pescados'!F46)</f>
        <v>65.2</v>
      </c>
      <c r="G320" s="4" t="n">
        <f aca="false">IF('E - Pescados'!G46="•",0,'E - Pescados'!G46)</f>
        <v>25.2</v>
      </c>
      <c r="H320" s="4" t="n">
        <f aca="false">IF('E - Pescados'!H46="•",0,'E - Pescados'!H46)</f>
        <v>4.9</v>
      </c>
      <c r="I320" s="4" t="n">
        <f aca="false">IF('E - Pescados'!I46="•",0,'E - Pescados'!I46)</f>
        <v>0</v>
      </c>
      <c r="J320" s="4" t="n">
        <f aca="false">IF('E - Pescados'!J46="•",0,'E - Pescados'!J46)</f>
        <v>0</v>
      </c>
      <c r="K320" s="4" t="n">
        <f aca="false">IF('E - Pescados'!K46="•",0,'E - Pescados'!K46)</f>
        <v>0</v>
      </c>
      <c r="L320" s="4" t="n">
        <f aca="false">IF('E - Pescados'!L46="•",0,'E - Pescados'!L46)</f>
        <v>0</v>
      </c>
      <c r="M320" s="4" t="n">
        <f aca="false">IF('E - Pescados'!M46="•",0,'E - Pescados'!M46)</f>
        <v>4.7</v>
      </c>
      <c r="N320" s="4" t="n">
        <f aca="false">IF('E - Pescados'!N46="•",0,'E - Pescados'!N46)</f>
        <v>0</v>
      </c>
      <c r="O320" s="4" t="n">
        <f aca="false">IF('E - Pescados'!O46="•",0,'E - Pescados'!O46)</f>
        <v>0</v>
      </c>
      <c r="P320" s="4" t="n">
        <f aca="false">IF('E - Pescados'!P46="•",0,'E - Pescados'!P46)</f>
        <v>0</v>
      </c>
      <c r="Q320" s="4" t="n">
        <f aca="false">IF('E - Pescados'!Q46="•",0,'E - Pescados'!Q46)</f>
        <v>0</v>
      </c>
      <c r="R320" s="4" t="n">
        <f aca="false">IF('E - Pescados'!R46="•",0,'E - Pescados'!R46)</f>
        <v>0</v>
      </c>
      <c r="S320" s="4" t="n">
        <f aca="false">IF('E - Pescados'!S46="•",0,'E - Pescados'!S46)</f>
        <v>0</v>
      </c>
      <c r="T320" s="4" t="n">
        <f aca="false">IF('E - Pescados'!T46="•",0,'E - Pescados'!T46)</f>
        <v>0</v>
      </c>
      <c r="U320" s="4" t="n">
        <f aca="false">IF('E - Pescados'!U46="•",0,'E - Pescados'!U46)</f>
        <v>0</v>
      </c>
      <c r="V320" s="4" t="n">
        <f aca="false">IF('E - Pescados'!V46="•",0,'E - Pescados'!V46)</f>
        <v>0</v>
      </c>
      <c r="W320" s="4" t="n">
        <f aca="false">IF('E - Pescados'!W46="•",0,'E - Pescados'!W46)</f>
        <v>0</v>
      </c>
      <c r="X320" s="4" t="n">
        <f aca="false">IF('E - Pescados'!X46="•",0,'E - Pescados'!X46)</f>
        <v>0</v>
      </c>
      <c r="Y320" s="4" t="n">
        <f aca="false">IF('E - Pescados'!Y46="•",0,'E - Pescados'!Y46)</f>
        <v>0</v>
      </c>
    </row>
    <row r="321" customFormat="false" ht="11.25" hidden="false" customHeight="false" outlineLevel="0" collapsed="false">
      <c r="A321" s="1" t="str">
        <f aca="false">'E - Pescados'!A47</f>
        <v>E</v>
      </c>
      <c r="B321" s="2" t="n">
        <f aca="false">'E - Pescados'!B47</f>
        <v>37</v>
      </c>
      <c r="C321" s="2" t="str">
        <f aca="false">'E - Pescados'!C47</f>
        <v>Pescado cabinza</v>
      </c>
      <c r="D321" s="4" t="n">
        <f aca="false">IF('E - Pescados'!D47="•",0,'E - Pescados'!D47)</f>
        <v>96.763</v>
      </c>
      <c r="E321" s="4" t="n">
        <f aca="false">IF('E - Pescados'!E47="•",0,'E - Pescados'!E47)</f>
        <v>404.856392</v>
      </c>
      <c r="F321" s="4" t="n">
        <f aca="false">IF('E - Pescados'!F47="•",0,'E - Pescados'!F47)</f>
        <v>77.8</v>
      </c>
      <c r="G321" s="4" t="n">
        <f aca="false">IF('E - Pescados'!G47="•",0,'E - Pescados'!G47)</f>
        <v>19.1</v>
      </c>
      <c r="H321" s="4" t="n">
        <f aca="false">IF('E - Pescados'!H47="•",0,'E - Pescados'!H47)</f>
        <v>1.6</v>
      </c>
      <c r="I321" s="4" t="n">
        <f aca="false">IF('E - Pescados'!I47="•",0,'E - Pescados'!I47)</f>
        <v>0</v>
      </c>
      <c r="J321" s="4" t="n">
        <f aca="false">IF('E - Pescados'!J47="•",0,'E - Pescados'!J47)</f>
        <v>0</v>
      </c>
      <c r="K321" s="4" t="n">
        <f aca="false">IF('E - Pescados'!K47="•",0,'E - Pescados'!K47)</f>
        <v>0</v>
      </c>
      <c r="L321" s="4" t="n">
        <f aca="false">IF('E - Pescados'!L47="•",0,'E - Pescados'!L47)</f>
        <v>0</v>
      </c>
      <c r="M321" s="4" t="n">
        <f aca="false">IF('E - Pescados'!M47="•",0,'E - Pescados'!M47)</f>
        <v>1.3</v>
      </c>
      <c r="N321" s="4" t="n">
        <f aca="false">IF('E - Pescados'!N47="•",0,'E - Pescados'!N47)</f>
        <v>60</v>
      </c>
      <c r="O321" s="4" t="n">
        <f aca="false">IF('E - Pescados'!O47="•",0,'E - Pescados'!O47)</f>
        <v>239</v>
      </c>
      <c r="P321" s="4" t="n">
        <f aca="false">IF('E - Pescados'!P47="•",0,'E - Pescados'!P47)</f>
        <v>0</v>
      </c>
      <c r="Q321" s="4" t="n">
        <f aca="false">IF('E - Pescados'!Q47="•",0,'E - Pescados'!Q47)</f>
        <v>2.34</v>
      </c>
      <c r="R321" s="4" t="n">
        <f aca="false">IF('E - Pescados'!R47="•",0,'E - Pescados'!R47)</f>
        <v>0</v>
      </c>
      <c r="S321" s="4" t="n">
        <f aca="false">IF('E - Pescados'!S47="•",0,'E - Pescados'!S47)</f>
        <v>0</v>
      </c>
      <c r="T321" s="4" t="n">
        <f aca="false">IF('E - Pescados'!T47="•",0,'E - Pescados'!T47)</f>
        <v>0</v>
      </c>
      <c r="U321" s="4" t="n">
        <f aca="false">IF('E - Pescados'!U47="•",0,'E - Pescados'!U47)</f>
        <v>0.01</v>
      </c>
      <c r="V321" s="4" t="n">
        <f aca="false">IF('E - Pescados'!V47="•",0,'E - Pescados'!V47)</f>
        <v>0.3</v>
      </c>
      <c r="W321" s="4" t="n">
        <f aca="false">IF('E - Pescados'!W47="•",0,'E - Pescados'!W47)</f>
        <v>3.9</v>
      </c>
      <c r="X321" s="4" t="n">
        <f aca="false">IF('E - Pescados'!X47="•",0,'E - Pescados'!X47)</f>
        <v>2.5</v>
      </c>
      <c r="Y321" s="4" t="n">
        <f aca="false">IF('E - Pescados'!Y47="•",0,'E - Pescados'!Y47)</f>
        <v>0</v>
      </c>
    </row>
    <row r="322" customFormat="false" ht="11.25" hidden="false" customHeight="false" outlineLevel="0" collapsed="false">
      <c r="A322" s="1" t="str">
        <f aca="false">'E - Pescados'!A48</f>
        <v>E</v>
      </c>
      <c r="B322" s="2" t="n">
        <f aca="false">'E - Pescados'!B48</f>
        <v>38</v>
      </c>
      <c r="C322" s="2" t="str">
        <f aca="false">'E - Pescados'!C48</f>
        <v>Pescado cabrilla</v>
      </c>
      <c r="D322" s="4" t="n">
        <f aca="false">IF('E - Pescados'!D48="•",0,'E - Pescados'!D48)</f>
        <v>97.593</v>
      </c>
      <c r="E322" s="4" t="n">
        <f aca="false">IF('E - Pescados'!E48="•",0,'E - Pescados'!E48)</f>
        <v>408.329112</v>
      </c>
      <c r="F322" s="4" t="n">
        <f aca="false">IF('E - Pescados'!F48="•",0,'E - Pescados'!F48)</f>
        <v>77.9</v>
      </c>
      <c r="G322" s="4" t="n">
        <f aca="false">IF('E - Pescados'!G48="•",0,'E - Pescados'!G48)</f>
        <v>18.6</v>
      </c>
      <c r="H322" s="4" t="n">
        <f aca="false">IF('E - Pescados'!H48="•",0,'E - Pescados'!H48)</f>
        <v>1.8</v>
      </c>
      <c r="I322" s="4" t="n">
        <f aca="false">IF('E - Pescados'!I48="•",0,'E - Pescados'!I48)</f>
        <v>0</v>
      </c>
      <c r="J322" s="4" t="n">
        <f aca="false">IF('E - Pescados'!J48="•",0,'E - Pescados'!J48)</f>
        <v>0</v>
      </c>
      <c r="K322" s="4" t="n">
        <f aca="false">IF('E - Pescados'!K48="•",0,'E - Pescados'!K48)</f>
        <v>0</v>
      </c>
      <c r="L322" s="4" t="n">
        <f aca="false">IF('E - Pescados'!L48="•",0,'E - Pescados'!L48)</f>
        <v>0</v>
      </c>
      <c r="M322" s="4" t="n">
        <f aca="false">IF('E - Pescados'!M48="•",0,'E - Pescados'!M48)</f>
        <v>1.2</v>
      </c>
      <c r="N322" s="4" t="n">
        <f aca="false">IF('E - Pescados'!N48="•",0,'E - Pescados'!N48)</f>
        <v>15.6</v>
      </c>
      <c r="O322" s="4" t="n">
        <f aca="false">IF('E - Pescados'!O48="•",0,'E - Pescados'!O48)</f>
        <v>0</v>
      </c>
      <c r="P322" s="4" t="n">
        <f aca="false">IF('E - Pescados'!P48="•",0,'E - Pescados'!P48)</f>
        <v>0</v>
      </c>
      <c r="Q322" s="4" t="n">
        <f aca="false">IF('E - Pescados'!Q48="•",0,'E - Pescados'!Q48)</f>
        <v>0.74</v>
      </c>
      <c r="R322" s="4" t="n">
        <f aca="false">IF('E - Pescados'!R48="•",0,'E - Pescados'!R48)</f>
        <v>0</v>
      </c>
      <c r="S322" s="4" t="n">
        <f aca="false">IF('E - Pescados'!S48="•",0,'E - Pescados'!S48)</f>
        <v>0</v>
      </c>
      <c r="T322" s="4" t="n">
        <f aca="false">IF('E - Pescados'!T48="•",0,'E - Pescados'!T48)</f>
        <v>0</v>
      </c>
      <c r="U322" s="4" t="n">
        <f aca="false">IF('E - Pescados'!U48="•",0,'E - Pescados'!U48)</f>
        <v>0</v>
      </c>
      <c r="V322" s="4" t="n">
        <f aca="false">IF('E - Pescados'!V48="•",0,'E - Pescados'!V48)</f>
        <v>0</v>
      </c>
      <c r="W322" s="4" t="n">
        <f aca="false">IF('E - Pescados'!W48="•",0,'E - Pescados'!W48)</f>
        <v>0</v>
      </c>
      <c r="X322" s="4" t="n">
        <f aca="false">IF('E - Pescados'!X48="•",0,'E - Pescados'!X48)</f>
        <v>0</v>
      </c>
      <c r="Y322" s="4" t="n">
        <f aca="false">IF('E - Pescados'!Y48="•",0,'E - Pescados'!Y48)</f>
        <v>0</v>
      </c>
    </row>
    <row r="323" customFormat="false" ht="11.25" hidden="false" customHeight="false" outlineLevel="0" collapsed="false">
      <c r="A323" s="1" t="str">
        <f aca="false">'E - Pescados'!A49</f>
        <v>E</v>
      </c>
      <c r="B323" s="2" t="n">
        <f aca="false">'E - Pescados'!B49</f>
        <v>39</v>
      </c>
      <c r="C323" s="2" t="str">
        <f aca="false">'E - Pescados'!C49</f>
        <v>Pescado carachama P.C.</v>
      </c>
      <c r="D323" s="4" t="n">
        <f aca="false">IF('E - Pescados'!D49="•",0,'E - Pescados'!D49)</f>
        <v>64</v>
      </c>
      <c r="E323" s="4" t="n">
        <f aca="false">IF('E - Pescados'!E49="•",0,'E - Pescados'!E49)</f>
        <v>267.776</v>
      </c>
      <c r="F323" s="4" t="n">
        <f aca="false">IF('E - Pescados'!F49="•",0,'E - Pescados'!F49)</f>
        <v>82.8</v>
      </c>
      <c r="G323" s="4" t="n">
        <f aca="false">IF('E - Pescados'!G49="•",0,'E - Pescados'!G49)</f>
        <v>14.2</v>
      </c>
      <c r="H323" s="4" t="n">
        <f aca="false">IF('E - Pescados'!H49="•",0,'E - Pescados'!H49)</f>
        <v>0.4</v>
      </c>
      <c r="I323" s="4" t="n">
        <f aca="false">IF('E - Pescados'!I49="•",0,'E - Pescados'!I49)</f>
        <v>0</v>
      </c>
      <c r="J323" s="4" t="n">
        <f aca="false">IF('E - Pescados'!J49="•",0,'E - Pescados'!J49)</f>
        <v>0</v>
      </c>
      <c r="K323" s="4" t="n">
        <f aca="false">IF('E - Pescados'!K49="•",0,'E - Pescados'!K49)</f>
        <v>0</v>
      </c>
      <c r="L323" s="4" t="n">
        <f aca="false">IF('E - Pescados'!L49="•",0,'E - Pescados'!L49)</f>
        <v>0</v>
      </c>
      <c r="M323" s="4" t="n">
        <f aca="false">IF('E - Pescados'!M49="•",0,'E - Pescados'!M49)</f>
        <v>1</v>
      </c>
      <c r="N323" s="4" t="n">
        <f aca="false">IF('E - Pescados'!N49="•",0,'E - Pescados'!N49)</f>
        <v>140</v>
      </c>
      <c r="O323" s="4" t="n">
        <f aca="false">IF('E - Pescados'!O49="•",0,'E - Pescados'!O49)</f>
        <v>151</v>
      </c>
      <c r="P323" s="4" t="n">
        <f aca="false">IF('E - Pescados'!P49="•",0,'E - Pescados'!P49)</f>
        <v>0</v>
      </c>
      <c r="Q323" s="4" t="n">
        <f aca="false">IF('E - Pescados'!Q49="•",0,'E - Pescados'!Q49)</f>
        <v>1.2</v>
      </c>
      <c r="R323" s="4" t="n">
        <f aca="false">IF('E - Pescados'!R49="•",0,'E - Pescados'!R49)</f>
        <v>0</v>
      </c>
      <c r="S323" s="4" t="n">
        <f aca="false">IF('E - Pescados'!S49="•",0,'E - Pescados'!S49)</f>
        <v>0</v>
      </c>
      <c r="T323" s="4" t="n">
        <f aca="false">IF('E - Pescados'!T49="•",0,'E - Pescados'!T49)</f>
        <v>0</v>
      </c>
      <c r="U323" s="4" t="n">
        <f aca="false">IF('E - Pescados'!U49="•",0,'E - Pescados'!U49)</f>
        <v>0.02</v>
      </c>
      <c r="V323" s="4" t="n">
        <f aca="false">IF('E - Pescados'!V49="•",0,'E - Pescados'!V49)</f>
        <v>0.07</v>
      </c>
      <c r="W323" s="4" t="n">
        <f aca="false">IF('E - Pescados'!W49="•",0,'E - Pescados'!W49)</f>
        <v>2.12</v>
      </c>
      <c r="X323" s="4" t="n">
        <f aca="false">IF('E - Pescados'!X49="•",0,'E - Pescados'!X49)</f>
        <v>4.8</v>
      </c>
      <c r="Y323" s="4" t="n">
        <f aca="false">IF('E - Pescados'!Y49="•",0,'E - Pescados'!Y49)</f>
        <v>0</v>
      </c>
    </row>
    <row r="324" customFormat="false" ht="11.25" hidden="false" customHeight="false" outlineLevel="0" collapsed="false">
      <c r="A324" s="1" t="str">
        <f aca="false">'E - Pescados'!A50</f>
        <v>E</v>
      </c>
      <c r="B324" s="2" t="n">
        <f aca="false">'E - Pescados'!B50</f>
        <v>40</v>
      </c>
      <c r="C324" s="2" t="str">
        <f aca="false">'E - Pescados'!C50</f>
        <v>Pescado cazón P.C.</v>
      </c>
      <c r="D324" s="4" t="n">
        <f aca="false">IF('E - Pescados'!D50="•",0,'E - Pescados'!D50)</f>
        <v>98</v>
      </c>
      <c r="E324" s="4" t="n">
        <f aca="false">IF('E - Pescados'!E50="•",0,'E - Pescados'!E50)</f>
        <v>410.032</v>
      </c>
      <c r="F324" s="4" t="n">
        <f aca="false">IF('E - Pescados'!F50="•",0,'E - Pescados'!F50)</f>
        <v>75</v>
      </c>
      <c r="G324" s="4" t="n">
        <f aca="false">IF('E - Pescados'!G50="•",0,'E - Pescados'!G50)</f>
        <v>21.8</v>
      </c>
      <c r="H324" s="4" t="n">
        <f aca="false">IF('E - Pescados'!H50="•",0,'E - Pescados'!H50)</f>
        <v>0.5</v>
      </c>
      <c r="I324" s="4" t="n">
        <f aca="false">IF('E - Pescados'!I50="•",0,'E - Pescados'!I50)</f>
        <v>0</v>
      </c>
      <c r="J324" s="4" t="n">
        <f aca="false">IF('E - Pescados'!J50="•",0,'E - Pescados'!J50)</f>
        <v>0</v>
      </c>
      <c r="K324" s="4" t="n">
        <f aca="false">IF('E - Pescados'!K50="•",0,'E - Pescados'!K50)</f>
        <v>0</v>
      </c>
      <c r="L324" s="4" t="n">
        <f aca="false">IF('E - Pescados'!L50="•",0,'E - Pescados'!L50)</f>
        <v>0</v>
      </c>
      <c r="M324" s="4" t="n">
        <f aca="false">IF('E - Pescados'!M50="•",0,'E - Pescados'!M50)</f>
        <v>1.4</v>
      </c>
      <c r="N324" s="4" t="n">
        <f aca="false">IF('E - Pescados'!N50="•",0,'E - Pescados'!N50)</f>
        <v>108</v>
      </c>
      <c r="O324" s="4" t="n">
        <f aca="false">IF('E - Pescados'!O50="•",0,'E - Pescados'!O50)</f>
        <v>206</v>
      </c>
      <c r="P324" s="4" t="n">
        <f aca="false">IF('E - Pescados'!P50="•",0,'E - Pescados'!P50)</f>
        <v>0.5</v>
      </c>
      <c r="Q324" s="4" t="n">
        <f aca="false">IF('E - Pescados'!Q50="•",0,'E - Pescados'!Q50)</f>
        <v>2.6</v>
      </c>
      <c r="R324" s="4" t="n">
        <f aca="false">IF('E - Pescados'!R50="•",0,'E - Pescados'!R50)</f>
        <v>0</v>
      </c>
      <c r="S324" s="4" t="n">
        <f aca="false">IF('E - Pescados'!S50="•",0,'E - Pescados'!S50)</f>
        <v>0</v>
      </c>
      <c r="T324" s="4" t="n">
        <f aca="false">IF('E - Pescados'!T50="•",0,'E - Pescados'!T50)</f>
        <v>0</v>
      </c>
      <c r="U324" s="4" t="n">
        <f aca="false">IF('E - Pescados'!U50="•",0,'E - Pescados'!U50)</f>
        <v>0.02</v>
      </c>
      <c r="V324" s="4" t="n">
        <f aca="false">IF('E - Pescados'!V50="•",0,'E - Pescados'!V50)</f>
        <v>0.08</v>
      </c>
      <c r="W324" s="4" t="n">
        <f aca="false">IF('E - Pescados'!W50="•",0,'E - Pescados'!W50)</f>
        <v>3.4</v>
      </c>
      <c r="X324" s="4" t="n">
        <f aca="false">IF('E - Pescados'!X50="•",0,'E - Pescados'!X50)</f>
        <v>3.4</v>
      </c>
      <c r="Y324" s="4" t="n">
        <f aca="false">IF('E - Pescados'!Y50="•",0,'E - Pescados'!Y50)</f>
        <v>0</v>
      </c>
    </row>
    <row r="325" customFormat="false" ht="11.25" hidden="false" customHeight="false" outlineLevel="0" collapsed="false">
      <c r="A325" s="1" t="str">
        <f aca="false">'E - Pescados'!A51</f>
        <v>E</v>
      </c>
      <c r="B325" s="2" t="n">
        <f aca="false">'E - Pescados'!B51</f>
        <v>41</v>
      </c>
      <c r="C325" s="2" t="str">
        <f aca="false">'E - Pescados'!C51</f>
        <v>Pescado chita P.C.</v>
      </c>
      <c r="D325" s="4" t="n">
        <f aca="false">IF('E - Pescados'!D51="•",0,'E - Pescados'!D51)</f>
        <v>88</v>
      </c>
      <c r="E325" s="4" t="n">
        <f aca="false">IF('E - Pescados'!E51="•",0,'E - Pescados'!E51)</f>
        <v>368.192</v>
      </c>
      <c r="F325" s="4" t="n">
        <f aca="false">IF('E - Pescados'!F51="•",0,'E - Pescados'!F51)</f>
        <v>78</v>
      </c>
      <c r="G325" s="4" t="n">
        <f aca="false">IF('E - Pescados'!G51="•",0,'E - Pescados'!G51)</f>
        <v>19.8</v>
      </c>
      <c r="H325" s="4" t="n">
        <f aca="false">IF('E - Pescados'!H51="•",0,'E - Pescados'!H51)</f>
        <v>0.4</v>
      </c>
      <c r="I325" s="4" t="n">
        <f aca="false">IF('E - Pescados'!I51="•",0,'E - Pescados'!I51)</f>
        <v>0</v>
      </c>
      <c r="J325" s="4" t="n">
        <f aca="false">IF('E - Pescados'!J51="•",0,'E - Pescados'!J51)</f>
        <v>0</v>
      </c>
      <c r="K325" s="4" t="n">
        <f aca="false">IF('E - Pescados'!K51="•",0,'E - Pescados'!K51)</f>
        <v>0</v>
      </c>
      <c r="L325" s="4" t="n">
        <f aca="false">IF('E - Pescados'!L51="•",0,'E - Pescados'!L51)</f>
        <v>0</v>
      </c>
      <c r="M325" s="4" t="n">
        <f aca="false">IF('E - Pescados'!M51="•",0,'E - Pescados'!M51)</f>
        <v>1.5</v>
      </c>
      <c r="N325" s="4" t="n">
        <f aca="false">IF('E - Pescados'!N51="•",0,'E - Pescados'!N51)</f>
        <v>22</v>
      </c>
      <c r="O325" s="4" t="n">
        <f aca="false">IF('E - Pescados'!O51="•",0,'E - Pescados'!O51)</f>
        <v>209</v>
      </c>
      <c r="P325" s="4" t="n">
        <f aca="false">IF('E - Pescados'!P51="•",0,'E - Pescados'!P51)</f>
        <v>0</v>
      </c>
      <c r="Q325" s="4" t="n">
        <f aca="false">IF('E - Pescados'!Q51="•",0,'E - Pescados'!Q51)</f>
        <v>1.3</v>
      </c>
      <c r="R325" s="4" t="n">
        <f aca="false">IF('E - Pescados'!R51="•",0,'E - Pescados'!R51)</f>
        <v>0</v>
      </c>
      <c r="S325" s="4" t="n">
        <f aca="false">IF('E - Pescados'!S51="•",0,'E - Pescados'!S51)</f>
        <v>0</v>
      </c>
      <c r="T325" s="4" t="n">
        <f aca="false">IF('E - Pescados'!T51="•",0,'E - Pescados'!T51)</f>
        <v>0</v>
      </c>
      <c r="U325" s="4" t="n">
        <f aca="false">IF('E - Pescados'!U51="•",0,'E - Pescados'!U51)</f>
        <v>0.09</v>
      </c>
      <c r="V325" s="4" t="n">
        <f aca="false">IF('E - Pescados'!V51="•",0,'E - Pescados'!V51)</f>
        <v>0.04</v>
      </c>
      <c r="W325" s="4" t="n">
        <f aca="false">IF('E - Pescados'!W51="•",0,'E - Pescados'!W51)</f>
        <v>5.3</v>
      </c>
      <c r="X325" s="4" t="n">
        <f aca="false">IF('E - Pescados'!X51="•",0,'E - Pescados'!X51)</f>
        <v>1.8</v>
      </c>
      <c r="Y325" s="4" t="n">
        <f aca="false">IF('E - Pescados'!Y51="•",0,'E - Pescados'!Y51)</f>
        <v>0</v>
      </c>
    </row>
    <row r="326" customFormat="false" ht="11.25" hidden="false" customHeight="false" outlineLevel="0" collapsed="false">
      <c r="A326" s="1" t="str">
        <f aca="false">'E - Pescados'!A52</f>
        <v>E</v>
      </c>
      <c r="B326" s="2" t="n">
        <f aca="false">'E - Pescados'!B52</f>
        <v>42</v>
      </c>
      <c r="C326" s="2" t="str">
        <f aca="false">'E - Pescados'!C52</f>
        <v>Pescado chita, huevera de</v>
      </c>
      <c r="D326" s="4" t="n">
        <f aca="false">IF('E - Pescados'!D52="•",0,'E - Pescados'!D52)</f>
        <v>62</v>
      </c>
      <c r="E326" s="4" t="n">
        <f aca="false">IF('E - Pescados'!E52="•",0,'E - Pescados'!E52)</f>
        <v>259.408</v>
      </c>
      <c r="F326" s="4" t="n">
        <f aca="false">IF('E - Pescados'!F52="•",0,'E - Pescados'!F52)</f>
        <v>83.8</v>
      </c>
      <c r="G326" s="4" t="n">
        <f aca="false">IF('E - Pescados'!G52="•",0,'E - Pescados'!G52)</f>
        <v>12.3</v>
      </c>
      <c r="H326" s="4" t="n">
        <f aca="false">IF('E - Pescados'!H52="•",0,'E - Pescados'!H52)</f>
        <v>1</v>
      </c>
      <c r="I326" s="4" t="n">
        <f aca="false">IF('E - Pescados'!I52="•",0,'E - Pescados'!I52)</f>
        <v>0</v>
      </c>
      <c r="J326" s="4" t="n">
        <f aca="false">IF('E - Pescados'!J52="•",0,'E - Pescados'!J52)</f>
        <v>0</v>
      </c>
      <c r="K326" s="4" t="n">
        <f aca="false">IF('E - Pescados'!K52="•",0,'E - Pescados'!K52)</f>
        <v>0</v>
      </c>
      <c r="L326" s="4" t="n">
        <f aca="false">IF('E - Pescados'!L52="•",0,'E - Pescados'!L52)</f>
        <v>0</v>
      </c>
      <c r="M326" s="4" t="n">
        <f aca="false">IF('E - Pescados'!M52="•",0,'E - Pescados'!M52)</f>
        <v>2.4</v>
      </c>
      <c r="N326" s="4" t="n">
        <f aca="false">IF('E - Pescados'!N52="•",0,'E - Pescados'!N52)</f>
        <v>28</v>
      </c>
      <c r="O326" s="4" t="n">
        <f aca="false">IF('E - Pescados'!O52="•",0,'E - Pescados'!O52)</f>
        <v>390</v>
      </c>
      <c r="P326" s="4" t="n">
        <f aca="false">IF('E - Pescados'!P52="•",0,'E - Pescados'!P52)</f>
        <v>1</v>
      </c>
      <c r="Q326" s="4" t="n">
        <f aca="false">IF('E - Pescados'!Q52="•",0,'E - Pescados'!Q52)</f>
        <v>1.8</v>
      </c>
      <c r="R326" s="4" t="n">
        <f aca="false">IF('E - Pescados'!R52="•",0,'E - Pescados'!R52)</f>
        <v>0</v>
      </c>
      <c r="S326" s="4" t="n">
        <f aca="false">IF('E - Pescados'!S52="•",0,'E - Pescados'!S52)</f>
        <v>0</v>
      </c>
      <c r="T326" s="4" t="n">
        <f aca="false">IF('E - Pescados'!T52="•",0,'E - Pescados'!T52)</f>
        <v>90</v>
      </c>
      <c r="U326" s="4" t="n">
        <f aca="false">IF('E - Pescados'!U52="•",0,'E - Pescados'!U52)</f>
        <v>0.09</v>
      </c>
      <c r="V326" s="4" t="n">
        <f aca="false">IF('E - Pescados'!V52="•",0,'E - Pescados'!V52)</f>
        <v>0.12</v>
      </c>
      <c r="W326" s="4" t="n">
        <f aca="false">IF('E - Pescados'!W52="•",0,'E - Pescados'!W52)</f>
        <v>1.43</v>
      </c>
      <c r="X326" s="4" t="n">
        <f aca="false">IF('E - Pescados'!X52="•",0,'E - Pescados'!X52)</f>
        <v>9.8</v>
      </c>
      <c r="Y326" s="4" t="n">
        <f aca="false">IF('E - Pescados'!Y52="•",0,'E - Pescados'!Y52)</f>
        <v>0</v>
      </c>
    </row>
    <row r="327" customFormat="false" ht="11.25" hidden="false" customHeight="false" outlineLevel="0" collapsed="false">
      <c r="A327" s="1" t="str">
        <f aca="false">'E - Pescados'!A53</f>
        <v>E</v>
      </c>
      <c r="B327" s="2" t="n">
        <f aca="false">'E - Pescados'!B53</f>
        <v>43</v>
      </c>
      <c r="C327" s="2" t="str">
        <f aca="false">'E - Pescados'!C53</f>
        <v>Pescado chita, pulpa asada</v>
      </c>
      <c r="D327" s="4" t="n">
        <f aca="false">IF('E - Pescados'!D53="•",0,'E - Pescados'!D53)</f>
        <v>99</v>
      </c>
      <c r="E327" s="4" t="n">
        <f aca="false">IF('E - Pescados'!E53="•",0,'E - Pescados'!E53)</f>
        <v>414.216</v>
      </c>
      <c r="F327" s="4" t="n">
        <f aca="false">IF('E - Pescados'!F53="•",0,'E - Pescados'!F53)</f>
        <v>75.1</v>
      </c>
      <c r="G327" s="4" t="n">
        <f aca="false">IF('E - Pescados'!G53="•",0,'E - Pescados'!G53)</f>
        <v>21</v>
      </c>
      <c r="H327" s="4" t="n">
        <f aca="false">IF('E - Pescados'!H53="•",0,'E - Pescados'!H53)</f>
        <v>1</v>
      </c>
      <c r="I327" s="4" t="n">
        <f aca="false">IF('E - Pescados'!I53="•",0,'E - Pescados'!I53)</f>
        <v>0</v>
      </c>
      <c r="J327" s="4" t="n">
        <f aca="false">IF('E - Pescados'!J53="•",0,'E - Pescados'!J53)</f>
        <v>0</v>
      </c>
      <c r="K327" s="4" t="n">
        <f aca="false">IF('E - Pescados'!K53="•",0,'E - Pescados'!K53)</f>
        <v>0</v>
      </c>
      <c r="L327" s="4" t="n">
        <f aca="false">IF('E - Pescados'!L53="•",0,'E - Pescados'!L53)</f>
        <v>0</v>
      </c>
      <c r="M327" s="4" t="n">
        <f aca="false">IF('E - Pescados'!M53="•",0,'E - Pescados'!M53)</f>
        <v>1.7</v>
      </c>
      <c r="N327" s="4" t="n">
        <f aca="false">IF('E - Pescados'!N53="•",0,'E - Pescados'!N53)</f>
        <v>22</v>
      </c>
      <c r="O327" s="4" t="n">
        <f aca="false">IF('E - Pescados'!O53="•",0,'E - Pescados'!O53)</f>
        <v>170</v>
      </c>
      <c r="P327" s="4" t="n">
        <f aca="false">IF('E - Pescados'!P53="•",0,'E - Pescados'!P53)</f>
        <v>0</v>
      </c>
      <c r="Q327" s="4" t="n">
        <f aca="false">IF('E - Pescados'!Q53="•",0,'E - Pescados'!Q53)</f>
        <v>1</v>
      </c>
      <c r="R327" s="4" t="n">
        <f aca="false">IF('E - Pescados'!R53="•",0,'E - Pescados'!R53)</f>
        <v>0</v>
      </c>
      <c r="S327" s="4" t="n">
        <f aca="false">IF('E - Pescados'!S53="•",0,'E - Pescados'!S53)</f>
        <v>0</v>
      </c>
      <c r="T327" s="4" t="n">
        <f aca="false">IF('E - Pescados'!T53="•",0,'E - Pescados'!T53)</f>
        <v>0</v>
      </c>
      <c r="U327" s="4" t="n">
        <f aca="false">IF('E - Pescados'!U53="•",0,'E - Pescados'!U53)</f>
        <v>0.09</v>
      </c>
      <c r="V327" s="4" t="n">
        <f aca="false">IF('E - Pescados'!V53="•",0,'E - Pescados'!V53)</f>
        <v>0.09</v>
      </c>
      <c r="W327" s="4" t="n">
        <f aca="false">IF('E - Pescados'!W53="•",0,'E - Pescados'!W53)</f>
        <v>0</v>
      </c>
      <c r="X327" s="4" t="n">
        <f aca="false">IF('E - Pescados'!X53="•",0,'E - Pescados'!X53)</f>
        <v>1.6</v>
      </c>
      <c r="Y327" s="4" t="n">
        <f aca="false">IF('E - Pescados'!Y53="•",0,'E - Pescados'!Y53)</f>
        <v>0</v>
      </c>
    </row>
    <row r="328" customFormat="false" ht="11.25" hidden="false" customHeight="false" outlineLevel="0" collapsed="false">
      <c r="A328" s="1" t="str">
        <f aca="false">'E - Pescados'!A54</f>
        <v>E</v>
      </c>
      <c r="B328" s="2" t="n">
        <f aca="false">'E - Pescados'!B54</f>
        <v>44</v>
      </c>
      <c r="C328" s="2" t="str">
        <f aca="false">'E - Pescados'!C54</f>
        <v>Pescado coco</v>
      </c>
      <c r="D328" s="4" t="n">
        <f aca="false">IF('E - Pescados'!D54="•",0,'E - Pescados'!D54)</f>
        <v>99.039</v>
      </c>
      <c r="E328" s="4" t="n">
        <f aca="false">IF('E - Pescados'!E54="•",0,'E - Pescados'!E54)</f>
        <v>414.379176</v>
      </c>
      <c r="F328" s="4" t="n">
        <f aca="false">IF('E - Pescados'!F54="•",0,'E - Pescados'!F54)</f>
        <v>78.7</v>
      </c>
      <c r="G328" s="4" t="n">
        <f aca="false">IF('E - Pescados'!G54="•",0,'E - Pescados'!G54)</f>
        <v>17.4</v>
      </c>
      <c r="H328" s="4" t="n">
        <f aca="false">IF('E - Pescados'!H54="•",0,'E - Pescados'!H54)</f>
        <v>2.7</v>
      </c>
      <c r="I328" s="4" t="n">
        <f aca="false">IF('E - Pescados'!I54="•",0,'E - Pescados'!I54)</f>
        <v>0</v>
      </c>
      <c r="J328" s="4" t="n">
        <f aca="false">IF('E - Pescados'!J54="•",0,'E - Pescados'!J54)</f>
        <v>0</v>
      </c>
      <c r="K328" s="4" t="n">
        <f aca="false">IF('E - Pescados'!K54="•",0,'E - Pescados'!K54)</f>
        <v>0</v>
      </c>
      <c r="L328" s="4" t="n">
        <f aca="false">IF('E - Pescados'!L54="•",0,'E - Pescados'!L54)</f>
        <v>0</v>
      </c>
      <c r="M328" s="4" t="n">
        <f aca="false">IF('E - Pescados'!M54="•",0,'E - Pescados'!M54)</f>
        <v>1.1</v>
      </c>
      <c r="N328" s="4" t="n">
        <f aca="false">IF('E - Pescados'!N54="•",0,'E - Pescados'!N54)</f>
        <v>93.2</v>
      </c>
      <c r="O328" s="4" t="n">
        <f aca="false">IF('E - Pescados'!O54="•",0,'E - Pescados'!O54)</f>
        <v>0</v>
      </c>
      <c r="P328" s="4" t="n">
        <f aca="false">IF('E - Pescados'!P54="•",0,'E - Pescados'!P54)</f>
        <v>0</v>
      </c>
      <c r="Q328" s="4" t="n">
        <f aca="false">IF('E - Pescados'!Q54="•",0,'E - Pescados'!Q54)</f>
        <v>0.31</v>
      </c>
      <c r="R328" s="4" t="n">
        <f aca="false">IF('E - Pescados'!R54="•",0,'E - Pescados'!R54)</f>
        <v>0</v>
      </c>
      <c r="S328" s="4" t="n">
        <f aca="false">IF('E - Pescados'!S54="•",0,'E - Pescados'!S54)</f>
        <v>0</v>
      </c>
      <c r="T328" s="4" t="n">
        <f aca="false">IF('E - Pescados'!T54="•",0,'E - Pescados'!T54)</f>
        <v>0</v>
      </c>
      <c r="U328" s="4" t="n">
        <f aca="false">IF('E - Pescados'!U54="•",0,'E - Pescados'!U54)</f>
        <v>0</v>
      </c>
      <c r="V328" s="4" t="n">
        <f aca="false">IF('E - Pescados'!V54="•",0,'E - Pescados'!V54)</f>
        <v>0</v>
      </c>
      <c r="W328" s="4" t="n">
        <f aca="false">IF('E - Pescados'!W54="•",0,'E - Pescados'!W54)</f>
        <v>0</v>
      </c>
      <c r="X328" s="4" t="n">
        <f aca="false">IF('E - Pescados'!X54="•",0,'E - Pescados'!X54)</f>
        <v>0</v>
      </c>
      <c r="Y328" s="4" t="n">
        <f aca="false">IF('E - Pescados'!Y54="•",0,'E - Pescados'!Y54)</f>
        <v>0</v>
      </c>
    </row>
    <row r="329" customFormat="false" ht="11.25" hidden="false" customHeight="false" outlineLevel="0" collapsed="false">
      <c r="A329" s="1" t="str">
        <f aca="false">'E - Pescados'!A55</f>
        <v>E</v>
      </c>
      <c r="B329" s="2" t="n">
        <f aca="false">'E - Pescados'!B55</f>
        <v>45</v>
      </c>
      <c r="C329" s="2" t="str">
        <f aca="false">'E - Pescados'!C55</f>
        <v>Pescado cojinova</v>
      </c>
      <c r="D329" s="4" t="n">
        <f aca="false">IF('E - Pescados'!D55="•",0,'E - Pescados'!D55)</f>
        <v>105.53</v>
      </c>
      <c r="E329" s="4" t="n">
        <f aca="false">IF('E - Pescados'!E55="•",0,'E - Pescados'!E55)</f>
        <v>441.53752</v>
      </c>
      <c r="F329" s="4" t="n">
        <f aca="false">IF('E - Pescados'!F55="•",0,'E - Pescados'!F55)</f>
        <v>75.6</v>
      </c>
      <c r="G329" s="4" t="n">
        <f aca="false">IF('E - Pescados'!G55="•",0,'E - Pescados'!G55)</f>
        <v>20.7</v>
      </c>
      <c r="H329" s="4" t="n">
        <f aca="false">IF('E - Pescados'!H55="•",0,'E - Pescados'!H55)</f>
        <v>1.6</v>
      </c>
      <c r="I329" s="4" t="n">
        <f aca="false">IF('E - Pescados'!I55="•",0,'E - Pescados'!I55)</f>
        <v>0</v>
      </c>
      <c r="J329" s="4" t="n">
        <f aca="false">IF('E - Pescados'!J55="•",0,'E - Pescados'!J55)</f>
        <v>0</v>
      </c>
      <c r="K329" s="4" t="n">
        <f aca="false">IF('E - Pescados'!K55="•",0,'E - Pescados'!K55)</f>
        <v>0</v>
      </c>
      <c r="L329" s="4" t="n">
        <f aca="false">IF('E - Pescados'!L55="•",0,'E - Pescados'!L55)</f>
        <v>0</v>
      </c>
      <c r="M329" s="4" t="n">
        <f aca="false">IF('E - Pescados'!M55="•",0,'E - Pescados'!M55)</f>
        <v>1.4</v>
      </c>
      <c r="N329" s="4" t="n">
        <f aca="false">IF('E - Pescados'!N55="•",0,'E - Pescados'!N55)</f>
        <v>16.4</v>
      </c>
      <c r="O329" s="4" t="n">
        <f aca="false">IF('E - Pescados'!O55="•",0,'E - Pescados'!O55)</f>
        <v>247</v>
      </c>
      <c r="P329" s="4" t="n">
        <f aca="false">IF('E - Pescados'!P55="•",0,'E - Pescados'!P55)</f>
        <v>0</v>
      </c>
      <c r="Q329" s="4" t="n">
        <f aca="false">IF('E - Pescados'!Q55="•",0,'E - Pescados'!Q55)</f>
        <v>1.11</v>
      </c>
      <c r="R329" s="4" t="n">
        <f aca="false">IF('E - Pescados'!R55="•",0,'E - Pescados'!R55)</f>
        <v>0</v>
      </c>
      <c r="S329" s="4" t="n">
        <f aca="false">IF('E - Pescados'!S55="•",0,'E - Pescados'!S55)</f>
        <v>0</v>
      </c>
      <c r="T329" s="4" t="n">
        <f aca="false">IF('E - Pescados'!T55="•",0,'E - Pescados'!T55)</f>
        <v>0</v>
      </c>
      <c r="U329" s="4" t="n">
        <f aca="false">IF('E - Pescados'!U55="•",0,'E - Pescados'!U55)</f>
        <v>0.09</v>
      </c>
      <c r="V329" s="4" t="n">
        <f aca="false">IF('E - Pescados'!V55="•",0,'E - Pescados'!V55)</f>
        <v>0.06</v>
      </c>
      <c r="W329" s="4" t="n">
        <f aca="false">IF('E - Pescados'!W55="•",0,'E - Pescados'!W55)</f>
        <v>0.1</v>
      </c>
      <c r="X329" s="4" t="n">
        <f aca="false">IF('E - Pescados'!X55="•",0,'E - Pescados'!X55)</f>
        <v>4.9</v>
      </c>
      <c r="Y329" s="4" t="n">
        <f aca="false">IF('E - Pescados'!Y55="•",0,'E - Pescados'!Y55)</f>
        <v>0</v>
      </c>
    </row>
    <row r="330" customFormat="false" ht="11.25" hidden="false" customHeight="false" outlineLevel="0" collapsed="false">
      <c r="A330" s="1" t="str">
        <f aca="false">'E - Pescados'!A56</f>
        <v>E</v>
      </c>
      <c r="B330" s="2" t="n">
        <f aca="false">'E - Pescados'!B56</f>
        <v>46</v>
      </c>
      <c r="C330" s="2" t="str">
        <f aca="false">'E - Pescados'!C56</f>
        <v>Pescado congrio</v>
      </c>
      <c r="D330" s="4" t="n">
        <f aca="false">IF('E - Pescados'!D56="•",0,'E - Pescados'!D56)</f>
        <v>74.901</v>
      </c>
      <c r="E330" s="4" t="n">
        <f aca="false">IF('E - Pescados'!E56="•",0,'E - Pescados'!E56)</f>
        <v>313.385784</v>
      </c>
      <c r="F330" s="4" t="n">
        <f aca="false">IF('E - Pescados'!F56="•",0,'E - Pescados'!F56)</f>
        <v>82.1</v>
      </c>
      <c r="G330" s="4" t="n">
        <f aca="false">IF('E - Pescados'!G56="•",0,'E - Pescados'!G56)</f>
        <v>15.7</v>
      </c>
      <c r="H330" s="4" t="n">
        <f aca="false">IF('E - Pescados'!H56="•",0,'E - Pescados'!H56)</f>
        <v>0.7</v>
      </c>
      <c r="I330" s="4" t="n">
        <f aca="false">IF('E - Pescados'!I56="•",0,'E - Pescados'!I56)</f>
        <v>0</v>
      </c>
      <c r="J330" s="4" t="n">
        <f aca="false">IF('E - Pescados'!J56="•",0,'E - Pescados'!J56)</f>
        <v>0</v>
      </c>
      <c r="K330" s="4" t="n">
        <f aca="false">IF('E - Pescados'!K56="•",0,'E - Pescados'!K56)</f>
        <v>0</v>
      </c>
      <c r="L330" s="4" t="n">
        <f aca="false">IF('E - Pescados'!L56="•",0,'E - Pescados'!L56)</f>
        <v>0</v>
      </c>
      <c r="M330" s="4" t="n">
        <f aca="false">IF('E - Pescados'!M56="•",0,'E - Pescados'!M56)</f>
        <v>1.1</v>
      </c>
      <c r="N330" s="4" t="n">
        <f aca="false">IF('E - Pescados'!N56="•",0,'E - Pescados'!N56)</f>
        <v>8.1</v>
      </c>
      <c r="O330" s="4" t="n">
        <f aca="false">IF('E - Pescados'!O56="•",0,'E - Pescados'!O56)</f>
        <v>0</v>
      </c>
      <c r="P330" s="4" t="n">
        <f aca="false">IF('E - Pescados'!P56="•",0,'E - Pescados'!P56)</f>
        <v>0</v>
      </c>
      <c r="Q330" s="4" t="n">
        <f aca="false">IF('E - Pescados'!Q56="•",0,'E - Pescados'!Q56)</f>
        <v>0</v>
      </c>
      <c r="R330" s="4" t="n">
        <f aca="false">IF('E - Pescados'!R56="•",0,'E - Pescados'!R56)</f>
        <v>0</v>
      </c>
      <c r="S330" s="4" t="n">
        <f aca="false">IF('E - Pescados'!S56="•",0,'E - Pescados'!S56)</f>
        <v>0</v>
      </c>
      <c r="T330" s="4" t="n">
        <f aca="false">IF('E - Pescados'!T56="•",0,'E - Pescados'!T56)</f>
        <v>0</v>
      </c>
      <c r="U330" s="4" t="n">
        <f aca="false">IF('E - Pescados'!U56="•",0,'E - Pescados'!U56)</f>
        <v>0</v>
      </c>
      <c r="V330" s="4" t="n">
        <f aca="false">IF('E - Pescados'!V56="•",0,'E - Pescados'!V56)</f>
        <v>0</v>
      </c>
      <c r="W330" s="4" t="n">
        <f aca="false">IF('E - Pescados'!W56="•",0,'E - Pescados'!W56)</f>
        <v>0</v>
      </c>
      <c r="X330" s="4" t="n">
        <f aca="false">IF('E - Pescados'!X56="•",0,'E - Pescados'!X56)</f>
        <v>0</v>
      </c>
      <c r="Y330" s="4" t="n">
        <f aca="false">IF('E - Pescados'!Y56="•",0,'E - Pescados'!Y56)</f>
        <v>0</v>
      </c>
    </row>
    <row r="331" customFormat="false" ht="11.25" hidden="false" customHeight="false" outlineLevel="0" collapsed="false">
      <c r="A331" s="1" t="str">
        <f aca="false">'E - Pescados'!A57</f>
        <v>E</v>
      </c>
      <c r="B331" s="2" t="n">
        <f aca="false">'E - Pescados'!B57</f>
        <v>47</v>
      </c>
      <c r="C331" s="2" t="str">
        <f aca="false">'E - Pescados'!C57</f>
        <v>Pescado corvina P.C.</v>
      </c>
      <c r="D331" s="4" t="n">
        <f aca="false">IF('E - Pescados'!D57="•",0,'E - Pescados'!D57)</f>
        <v>124</v>
      </c>
      <c r="E331" s="4" t="n">
        <f aca="false">IF('E - Pescados'!E57="•",0,'E - Pescados'!E57)</f>
        <v>518.816</v>
      </c>
      <c r="F331" s="4" t="n">
        <f aca="false">IF('E - Pescados'!F57="•",0,'E - Pescados'!F57)</f>
        <v>72.6</v>
      </c>
      <c r="G331" s="4" t="n">
        <f aca="false">IF('E - Pescados'!G57="•",0,'E - Pescados'!G57)</f>
        <v>19.5</v>
      </c>
      <c r="H331" s="4" t="n">
        <f aca="false">IF('E - Pescados'!H57="•",0,'E - Pescados'!H57)</f>
        <v>4.5</v>
      </c>
      <c r="I331" s="4" t="n">
        <f aca="false">IF('E - Pescados'!I57="•",0,'E - Pescados'!I57)</f>
        <v>0</v>
      </c>
      <c r="J331" s="4" t="n">
        <f aca="false">IF('E - Pescados'!J57="•",0,'E - Pescados'!J57)</f>
        <v>0</v>
      </c>
      <c r="K331" s="4" t="n">
        <f aca="false">IF('E - Pescados'!K57="•",0,'E - Pescados'!K57)</f>
        <v>0</v>
      </c>
      <c r="L331" s="4" t="n">
        <f aca="false">IF('E - Pescados'!L57="•",0,'E - Pescados'!L57)</f>
        <v>0</v>
      </c>
      <c r="M331" s="4" t="n">
        <f aca="false">IF('E - Pescados'!M57="•",0,'E - Pescados'!M57)</f>
        <v>1.4</v>
      </c>
      <c r="N331" s="4" t="n">
        <f aca="false">IF('E - Pescados'!N57="•",0,'E - Pescados'!N57)</f>
        <v>57</v>
      </c>
      <c r="O331" s="4" t="n">
        <f aca="false">IF('E - Pescados'!O57="•",0,'E - Pescados'!O57)</f>
        <v>182</v>
      </c>
      <c r="P331" s="4" t="n">
        <f aca="false">IF('E - Pescados'!P57="•",0,'E - Pescados'!P57)</f>
        <v>0.42</v>
      </c>
      <c r="Q331" s="4" t="n">
        <f aca="false">IF('E - Pescados'!Q57="•",0,'E - Pescados'!Q57)</f>
        <v>1.1</v>
      </c>
      <c r="R331" s="4" t="n">
        <f aca="false">IF('E - Pescados'!R57="•",0,'E - Pescados'!R57)</f>
        <v>0</v>
      </c>
      <c r="S331" s="4" t="n">
        <f aca="false">IF('E - Pescados'!S57="•",0,'E - Pescados'!S57)</f>
        <v>47</v>
      </c>
      <c r="T331" s="4" t="n">
        <f aca="false">IF('E - Pescados'!T57="•",0,'E - Pescados'!T57)</f>
        <v>18</v>
      </c>
      <c r="U331" s="4" t="n">
        <f aca="false">IF('E - Pescados'!U57="•",0,'E - Pescados'!U57)</f>
        <v>0.08</v>
      </c>
      <c r="V331" s="4" t="n">
        <f aca="false">IF('E - Pescados'!V57="•",0,'E - Pescados'!V57)</f>
        <v>0.11</v>
      </c>
      <c r="W331" s="4" t="n">
        <f aca="false">IF('E - Pescados'!W57="•",0,'E - Pescados'!W57)</f>
        <v>2.9</v>
      </c>
      <c r="X331" s="4" t="n">
        <f aca="false">IF('E - Pescados'!X57="•",0,'E - Pescados'!X57)</f>
        <v>1.5</v>
      </c>
      <c r="Y331" s="4" t="n">
        <f aca="false">IF('E - Pescados'!Y57="•",0,'E - Pescados'!Y57)</f>
        <v>0</v>
      </c>
    </row>
    <row r="332" customFormat="false" ht="11.25" hidden="false" customHeight="false" outlineLevel="0" collapsed="false">
      <c r="A332" s="1" t="str">
        <f aca="false">'E - Pescados'!A58</f>
        <v>E</v>
      </c>
      <c r="B332" s="2" t="n">
        <f aca="false">'E - Pescados'!B58</f>
        <v>48</v>
      </c>
      <c r="C332" s="2" t="str">
        <f aca="false">'E - Pescados'!C58</f>
        <v>Pescado fuasaco, con espinas</v>
      </c>
      <c r="D332" s="4" t="n">
        <f aca="false">IF('E - Pescados'!D58="•",0,'E - Pescados'!D58)</f>
        <v>72</v>
      </c>
      <c r="E332" s="4" t="n">
        <f aca="false">IF('E - Pescados'!E58="•",0,'E - Pescados'!E58)</f>
        <v>301.248</v>
      </c>
      <c r="F332" s="4" t="n">
        <f aca="false">IF('E - Pescados'!F58="•",0,'E - Pescados'!F58)</f>
        <v>79.5</v>
      </c>
      <c r="G332" s="4" t="n">
        <f aca="false">IF('E - Pescados'!G58="•",0,'E - Pescados'!G58)</f>
        <v>16.3</v>
      </c>
      <c r="H332" s="4" t="n">
        <f aca="false">IF('E - Pescados'!H58="•",0,'E - Pescados'!H58)</f>
        <v>0.3</v>
      </c>
      <c r="I332" s="4" t="n">
        <f aca="false">IF('E - Pescados'!I58="•",0,'E - Pescados'!I58)</f>
        <v>0</v>
      </c>
      <c r="J332" s="4" t="n">
        <f aca="false">IF('E - Pescados'!J58="•",0,'E - Pescados'!J58)</f>
        <v>0</v>
      </c>
      <c r="K332" s="4" t="n">
        <f aca="false">IF('E - Pescados'!K58="•",0,'E - Pescados'!K58)</f>
        <v>0</v>
      </c>
      <c r="L332" s="4" t="n">
        <f aca="false">IF('E - Pescados'!L58="•",0,'E - Pescados'!L58)</f>
        <v>0</v>
      </c>
      <c r="M332" s="4" t="n">
        <f aca="false">IF('E - Pescados'!M58="•",0,'E - Pescados'!M58)</f>
        <v>1.3</v>
      </c>
      <c r="N332" s="4" t="n">
        <f aca="false">IF('E - Pescados'!N58="•",0,'E - Pescados'!N58)</f>
        <v>645</v>
      </c>
      <c r="O332" s="4" t="n">
        <f aca="false">IF('E - Pescados'!O58="•",0,'E - Pescados'!O58)</f>
        <v>225</v>
      </c>
      <c r="P332" s="4" t="n">
        <f aca="false">IF('E - Pescados'!P58="•",0,'E - Pescados'!P58)</f>
        <v>0</v>
      </c>
      <c r="Q332" s="4" t="n">
        <f aca="false">IF('E - Pescados'!Q58="•",0,'E - Pescados'!Q58)</f>
        <v>1.3</v>
      </c>
      <c r="R332" s="4" t="n">
        <f aca="false">IF('E - Pescados'!R58="•",0,'E - Pescados'!R58)</f>
        <v>0</v>
      </c>
      <c r="S332" s="4" t="n">
        <f aca="false">IF('E - Pescados'!S58="•",0,'E - Pescados'!S58)</f>
        <v>0</v>
      </c>
      <c r="T332" s="4" t="n">
        <f aca="false">IF('E - Pescados'!T58="•",0,'E - Pescados'!T58)</f>
        <v>0</v>
      </c>
      <c r="U332" s="4" t="n">
        <f aca="false">IF('E - Pescados'!U58="•",0,'E - Pescados'!U58)</f>
        <v>0.01</v>
      </c>
      <c r="V332" s="4" t="n">
        <f aca="false">IF('E - Pescados'!V58="•",0,'E - Pescados'!V58)</f>
        <v>0.03</v>
      </c>
      <c r="W332" s="4" t="n">
        <f aca="false">IF('E - Pescados'!W58="•",0,'E - Pescados'!W58)</f>
        <v>1.2</v>
      </c>
      <c r="X332" s="4" t="n">
        <f aca="false">IF('E - Pescados'!X58="•",0,'E - Pescados'!X58)</f>
        <v>2.2</v>
      </c>
      <c r="Y332" s="4" t="n">
        <f aca="false">IF('E - Pescados'!Y58="•",0,'E - Pescados'!Y58)</f>
        <v>0</v>
      </c>
    </row>
    <row r="333" customFormat="false" ht="11.25" hidden="false" customHeight="false" outlineLevel="0" collapsed="false">
      <c r="A333" s="1" t="str">
        <f aca="false">'E - Pescados'!A59</f>
        <v>E</v>
      </c>
      <c r="B333" s="2" t="n">
        <f aca="false">'E - Pescados'!B59</f>
        <v>49</v>
      </c>
      <c r="C333" s="2" t="str">
        <f aca="false">'E - Pescados'!C59</f>
        <v>Pescado jurel, en conserva</v>
      </c>
      <c r="D333" s="4" t="n">
        <f aca="false">IF('E - Pescados'!D59="•",0,'E - Pescados'!D59)</f>
        <v>143.015</v>
      </c>
      <c r="E333" s="4" t="n">
        <f aca="false">IF('E - Pescados'!E59="•",0,'E - Pescados'!E59)</f>
        <v>598.37476</v>
      </c>
      <c r="F333" s="4" t="n">
        <f aca="false">IF('E - Pescados'!F59="•",0,'E - Pescados'!F59)</f>
        <v>67</v>
      </c>
      <c r="G333" s="4" t="n">
        <f aca="false">IF('E - Pescados'!G59="•",0,'E - Pescados'!G59)</f>
        <v>23.2</v>
      </c>
      <c r="H333" s="4" t="n">
        <f aca="false">IF('E - Pescados'!H59="•",0,'E - Pescados'!H59)</f>
        <v>3.8</v>
      </c>
      <c r="I333" s="4" t="n">
        <f aca="false">IF('E - Pescados'!I59="•",0,'E - Pescados'!I59)</f>
        <v>0</v>
      </c>
      <c r="J333" s="4" t="n">
        <f aca="false">IF('E - Pescados'!J59="•",0,'E - Pescados'!J59)</f>
        <v>0</v>
      </c>
      <c r="K333" s="4" t="n">
        <f aca="false">IF('E - Pescados'!K59="•",0,'E - Pescados'!K59)</f>
        <v>0</v>
      </c>
      <c r="L333" s="4" t="n">
        <f aca="false">IF('E - Pescados'!L59="•",0,'E - Pescados'!L59)</f>
        <v>0</v>
      </c>
      <c r="M333" s="4" t="n">
        <f aca="false">IF('E - Pescados'!M59="•",0,'E - Pescados'!M59)</f>
        <v>3.5</v>
      </c>
      <c r="N333" s="4" t="n">
        <f aca="false">IF('E - Pescados'!N59="•",0,'E - Pescados'!N59)</f>
        <v>0</v>
      </c>
      <c r="O333" s="4" t="n">
        <f aca="false">IF('E - Pescados'!O59="•",0,'E - Pescados'!O59)</f>
        <v>0</v>
      </c>
      <c r="P333" s="4" t="n">
        <f aca="false">IF('E - Pescados'!P59="•",0,'E - Pescados'!P59)</f>
        <v>0</v>
      </c>
      <c r="Q333" s="4" t="n">
        <f aca="false">IF('E - Pescados'!Q59="•",0,'E - Pescados'!Q59)</f>
        <v>0</v>
      </c>
      <c r="R333" s="4" t="n">
        <f aca="false">IF('E - Pescados'!R59="•",0,'E - Pescados'!R59)</f>
        <v>0</v>
      </c>
      <c r="S333" s="4" t="n">
        <f aca="false">IF('E - Pescados'!S59="•",0,'E - Pescados'!S59)</f>
        <v>0</v>
      </c>
      <c r="T333" s="4" t="n">
        <f aca="false">IF('E - Pescados'!T59="•",0,'E - Pescados'!T59)</f>
        <v>0</v>
      </c>
      <c r="U333" s="4" t="n">
        <f aca="false">IF('E - Pescados'!U59="•",0,'E - Pescados'!U59)</f>
        <v>0</v>
      </c>
      <c r="V333" s="4" t="n">
        <f aca="false">IF('E - Pescados'!V59="•",0,'E - Pescados'!V59)</f>
        <v>0</v>
      </c>
      <c r="W333" s="4" t="n">
        <f aca="false">IF('E - Pescados'!W59="•",0,'E - Pescados'!W59)</f>
        <v>0</v>
      </c>
      <c r="X333" s="4" t="n">
        <f aca="false">IF('E - Pescados'!X59="•",0,'E - Pescados'!X59)</f>
        <v>0</v>
      </c>
      <c r="Y333" s="4" t="n">
        <f aca="false">IF('E - Pescados'!Y59="•",0,'E - Pescados'!Y59)</f>
        <v>0</v>
      </c>
    </row>
    <row r="334" customFormat="false" ht="11.25" hidden="false" customHeight="false" outlineLevel="0" collapsed="false">
      <c r="A334" s="1" t="str">
        <f aca="false">'E - Pescados'!A60</f>
        <v>E</v>
      </c>
      <c r="B334" s="2" t="n">
        <f aca="false">'E - Pescados'!B60</f>
        <v>50</v>
      </c>
      <c r="C334" s="2" t="str">
        <f aca="false">'E - Pescados'!C60</f>
        <v>Pescado jurel, fresco crudo</v>
      </c>
      <c r="D334" s="4" t="n">
        <f aca="false">IF('E - Pescados'!D60="•",0,'E - Pescados'!D60)</f>
        <v>120.586</v>
      </c>
      <c r="E334" s="4" t="n">
        <f aca="false">IF('E - Pescados'!E60="•",0,'E - Pescados'!E60)</f>
        <v>504.531824</v>
      </c>
      <c r="F334" s="4" t="n">
        <f aca="false">IF('E - Pescados'!F60="•",0,'E - Pescados'!F60)</f>
        <v>75</v>
      </c>
      <c r="G334" s="4" t="n">
        <f aca="false">IF('E - Pescados'!G60="•",0,'E - Pescados'!G60)</f>
        <v>19.7</v>
      </c>
      <c r="H334" s="4" t="n">
        <f aca="false">IF('E - Pescados'!H60="•",0,'E - Pescados'!H60)</f>
        <v>4</v>
      </c>
      <c r="I334" s="4" t="n">
        <f aca="false">IF('E - Pescados'!I60="•",0,'E - Pescados'!I60)</f>
        <v>0.1</v>
      </c>
      <c r="J334" s="4" t="n">
        <f aca="false">IF('E - Pescados'!J60="•",0,'E - Pescados'!J60)</f>
        <v>0.1</v>
      </c>
      <c r="K334" s="4" t="n">
        <f aca="false">IF('E - Pescados'!K60="•",0,'E - Pescados'!K60)</f>
        <v>0</v>
      </c>
      <c r="L334" s="4" t="n">
        <f aca="false">IF('E - Pescados'!L60="•",0,'E - Pescados'!L60)</f>
        <v>0</v>
      </c>
      <c r="M334" s="4" t="n">
        <f aca="false">IF('E - Pescados'!M60="•",0,'E - Pescados'!M60)</f>
        <v>1.2</v>
      </c>
      <c r="N334" s="4" t="n">
        <f aca="false">IF('E - Pescados'!N60="•",0,'E - Pescados'!N60)</f>
        <v>30</v>
      </c>
      <c r="O334" s="4" t="n">
        <f aca="false">IF('E - Pescados'!O60="•",0,'E - Pescados'!O60)</f>
        <v>325</v>
      </c>
      <c r="P334" s="4" t="n">
        <f aca="false">IF('E - Pescados'!P60="•",0,'E - Pescados'!P60)</f>
        <v>0</v>
      </c>
      <c r="Q334" s="4" t="n">
        <f aca="false">IF('E - Pescados'!Q60="•",0,'E - Pescados'!Q60)</f>
        <v>1.8</v>
      </c>
      <c r="R334" s="4" t="n">
        <f aca="false">IF('E - Pescados'!R60="•",0,'E - Pescados'!R60)</f>
        <v>0</v>
      </c>
      <c r="S334" s="4" t="n">
        <f aca="false">IF('E - Pescados'!S60="•",0,'E - Pescados'!S60)</f>
        <v>0</v>
      </c>
      <c r="T334" s="4" t="n">
        <f aca="false">IF('E - Pescados'!T60="•",0,'E - Pescados'!T60)</f>
        <v>0</v>
      </c>
      <c r="U334" s="4" t="n">
        <f aca="false">IF('E - Pescados'!U60="•",0,'E - Pescados'!U60)</f>
        <v>0</v>
      </c>
      <c r="V334" s="4" t="n">
        <f aca="false">IF('E - Pescados'!V60="•",0,'E - Pescados'!V60)</f>
        <v>0</v>
      </c>
      <c r="W334" s="4" t="n">
        <f aca="false">IF('E - Pescados'!W60="•",0,'E - Pescados'!W60)</f>
        <v>0</v>
      </c>
      <c r="X334" s="4" t="n">
        <f aca="false">IF('E - Pescados'!X60="•",0,'E - Pescados'!X60)</f>
        <v>0</v>
      </c>
      <c r="Y334" s="4" t="n">
        <f aca="false">IF('E - Pescados'!Y60="•",0,'E - Pescados'!Y60)</f>
        <v>0</v>
      </c>
    </row>
    <row r="335" customFormat="false" ht="11.25" hidden="false" customHeight="false" outlineLevel="0" collapsed="false">
      <c r="A335" s="1" t="str">
        <f aca="false">'E - Pescados'!A61</f>
        <v>E</v>
      </c>
      <c r="B335" s="2" t="n">
        <f aca="false">'E - Pescados'!B61</f>
        <v>51</v>
      </c>
      <c r="C335" s="2" t="str">
        <f aca="false">'E - Pescados'!C61</f>
        <v>Pescado lenguado</v>
      </c>
      <c r="D335" s="4" t="n">
        <f aca="false">IF('E - Pescados'!D61="•",0,'E - Pescados'!D61)</f>
        <v>91</v>
      </c>
      <c r="E335" s="4" t="n">
        <f aca="false">IF('E - Pescados'!E61="•",0,'E - Pescados'!E61)</f>
        <v>380.744</v>
      </c>
      <c r="F335" s="4" t="n">
        <f aca="false">IF('E - Pescados'!F61="•",0,'E - Pescados'!F61)</f>
        <v>79.06</v>
      </c>
      <c r="G335" s="4" t="n">
        <f aca="false">IF('E - Pescados'!G61="•",0,'E - Pescados'!G61)</f>
        <v>18.84</v>
      </c>
      <c r="H335" s="4" t="n">
        <f aca="false">IF('E - Pescados'!H61="•",0,'E - Pescados'!H61)</f>
        <v>1.19</v>
      </c>
      <c r="I335" s="4" t="n">
        <f aca="false">IF('E - Pescados'!I61="•",0,'E - Pescados'!I61)</f>
        <v>0</v>
      </c>
      <c r="J335" s="4" t="n">
        <f aca="false">IF('E - Pescados'!J61="•",0,'E - Pescados'!J61)</f>
        <v>0</v>
      </c>
      <c r="K335" s="4" t="n">
        <f aca="false">IF('E - Pescados'!K61="•",0,'E - Pescados'!K61)</f>
        <v>0</v>
      </c>
      <c r="L335" s="4" t="n">
        <f aca="false">IF('E - Pescados'!L61="•",0,'E - Pescados'!L61)</f>
        <v>0</v>
      </c>
      <c r="M335" s="4" t="n">
        <f aca="false">IF('E - Pescados'!M61="•",0,'E - Pescados'!M61)</f>
        <v>1.2</v>
      </c>
      <c r="N335" s="4" t="n">
        <f aca="false">IF('E - Pescados'!N61="•",0,'E - Pescados'!N61)</f>
        <v>18</v>
      </c>
      <c r="O335" s="4" t="n">
        <f aca="false">IF('E - Pescados'!O61="•",0,'E - Pescados'!O61)</f>
        <v>184</v>
      </c>
      <c r="P335" s="4" t="n">
        <f aca="false">IF('E - Pescados'!P61="•",0,'E - Pescados'!P61)</f>
        <v>0.45</v>
      </c>
      <c r="Q335" s="4" t="n">
        <f aca="false">IF('E - Pescados'!Q61="•",0,'E - Pescados'!Q61)</f>
        <v>0.7</v>
      </c>
      <c r="R335" s="4" t="n">
        <f aca="false">IF('E - Pescados'!R61="•",0,'E - Pescados'!R61)</f>
        <v>0</v>
      </c>
      <c r="S335" s="4" t="n">
        <f aca="false">IF('E - Pescados'!S61="•",0,'E - Pescados'!S61)</f>
        <v>14</v>
      </c>
      <c r="T335" s="4" t="n">
        <f aca="false">IF('E - Pescados'!T61="•",0,'E - Pescados'!T61)</f>
        <v>10</v>
      </c>
      <c r="U335" s="4" t="n">
        <f aca="false">IF('E - Pescados'!U61="•",0,'E - Pescados'!U61)</f>
        <v>0.09</v>
      </c>
      <c r="V335" s="4" t="n">
        <f aca="false">IF('E - Pescados'!V61="•",0,'E - Pescados'!V61)</f>
        <v>0.08</v>
      </c>
      <c r="W335" s="4" t="n">
        <f aca="false">IF('E - Pescados'!W61="•",0,'E - Pescados'!W61)</f>
        <v>2.9</v>
      </c>
      <c r="X335" s="4" t="n">
        <f aca="false">IF('E - Pescados'!X61="•",0,'E - Pescados'!X61)</f>
        <v>2</v>
      </c>
      <c r="Y335" s="4" t="n">
        <f aca="false">IF('E - Pescados'!Y61="•",0,'E - Pescados'!Y61)</f>
        <v>0</v>
      </c>
    </row>
    <row r="336" customFormat="false" ht="11.25" hidden="false" customHeight="false" outlineLevel="0" collapsed="false">
      <c r="A336" s="1" t="str">
        <f aca="false">'E - Pescados'!A62</f>
        <v>E</v>
      </c>
      <c r="B336" s="2" t="n">
        <f aca="false">'E - Pescados'!B62</f>
        <v>52</v>
      </c>
      <c r="C336" s="2" t="str">
        <f aca="false">'E - Pescados'!C62</f>
        <v>Pescado lisa</v>
      </c>
      <c r="D336" s="4" t="n">
        <f aca="false">IF('E - Pescados'!D62="•",0,'E - Pescados'!D62)</f>
        <v>118.969</v>
      </c>
      <c r="E336" s="4" t="n">
        <f aca="false">IF('E - Pescados'!E62="•",0,'E - Pescados'!E62)</f>
        <v>497.766296</v>
      </c>
      <c r="F336" s="4" t="n">
        <f aca="false">IF('E - Pescados'!F62="•",0,'E - Pescados'!F62)</f>
        <v>74.6</v>
      </c>
      <c r="G336" s="4" t="n">
        <f aca="false">IF('E - Pescados'!G62="•",0,'E - Pescados'!G62)</f>
        <v>20.8</v>
      </c>
      <c r="H336" s="4" t="n">
        <f aca="false">IF('E - Pescados'!H62="•",0,'E - Pescados'!H62)</f>
        <v>3.3</v>
      </c>
      <c r="I336" s="4" t="n">
        <f aca="false">IF('E - Pescados'!I62="•",0,'E - Pescados'!I62)</f>
        <v>0</v>
      </c>
      <c r="J336" s="4" t="n">
        <f aca="false">IF('E - Pescados'!J62="•",0,'E - Pescados'!J62)</f>
        <v>0</v>
      </c>
      <c r="K336" s="4" t="n">
        <f aca="false">IF('E - Pescados'!K62="•",0,'E - Pescados'!K62)</f>
        <v>0</v>
      </c>
      <c r="L336" s="4" t="n">
        <f aca="false">IF('E - Pescados'!L62="•",0,'E - Pescados'!L62)</f>
        <v>0</v>
      </c>
      <c r="M336" s="4" t="n">
        <f aca="false">IF('E - Pescados'!M62="•",0,'E - Pescados'!M62)</f>
        <v>1.2</v>
      </c>
      <c r="N336" s="4" t="n">
        <f aca="false">IF('E - Pescados'!N62="•",0,'E - Pescados'!N62)</f>
        <v>19</v>
      </c>
      <c r="O336" s="4" t="n">
        <f aca="false">IF('E - Pescados'!O62="•",0,'E - Pescados'!O62)</f>
        <v>193</v>
      </c>
      <c r="P336" s="4" t="n">
        <f aca="false">IF('E - Pescados'!P62="•",0,'E - Pescados'!P62)</f>
        <v>0.52</v>
      </c>
      <c r="Q336" s="4" t="n">
        <f aca="false">IF('E - Pescados'!Q62="•",0,'E - Pescados'!Q62)</f>
        <v>1</v>
      </c>
      <c r="R336" s="4" t="n">
        <f aca="false">IF('E - Pescados'!R62="•",0,'E - Pescados'!R62)</f>
        <v>0</v>
      </c>
      <c r="S336" s="4" t="n">
        <f aca="false">IF('E - Pescados'!S62="•",0,'E - Pescados'!S62)</f>
        <v>0</v>
      </c>
      <c r="T336" s="4" t="n">
        <f aca="false">IF('E - Pescados'!T62="•",0,'E - Pescados'!T62)</f>
        <v>37</v>
      </c>
      <c r="U336" s="4" t="n">
        <f aca="false">IF('E - Pescados'!U62="•",0,'E - Pescados'!U62)</f>
        <v>0.01</v>
      </c>
      <c r="V336" s="4" t="n">
        <f aca="false">IF('E - Pescados'!V62="•",0,'E - Pescados'!V62)</f>
        <v>0.1</v>
      </c>
      <c r="W336" s="4" t="n">
        <f aca="false">IF('E - Pescados'!W62="•",0,'E - Pescados'!W62)</f>
        <v>3.6</v>
      </c>
      <c r="X336" s="4" t="n">
        <f aca="false">IF('E - Pescados'!X62="•",0,'E - Pescados'!X62)</f>
        <v>4.9</v>
      </c>
      <c r="Y336" s="4" t="n">
        <f aca="false">IF('E - Pescados'!Y62="•",0,'E - Pescados'!Y62)</f>
        <v>0</v>
      </c>
    </row>
    <row r="337" customFormat="false" ht="11.25" hidden="false" customHeight="false" outlineLevel="0" collapsed="false">
      <c r="A337" s="1" t="str">
        <f aca="false">'E - Pescados'!A63</f>
        <v>E</v>
      </c>
      <c r="B337" s="2" t="n">
        <f aca="false">'E - Pescados'!B63</f>
        <v>53</v>
      </c>
      <c r="C337" s="2" t="str">
        <f aca="false">'E - Pescados'!C63</f>
        <v>Pescado lorna, fresco crudo</v>
      </c>
      <c r="D337" s="4" t="n">
        <f aca="false">IF('E - Pescados'!D63="•",0,'E - Pescados'!D63)</f>
        <v>104.26</v>
      </c>
      <c r="E337" s="4" t="n">
        <f aca="false">IF('E - Pescados'!E63="•",0,'E - Pescados'!E63)</f>
        <v>436.22384</v>
      </c>
      <c r="F337" s="4" t="n">
        <f aca="false">IF('E - Pescados'!F63="•",0,'E - Pescados'!F63)</f>
        <v>76.3</v>
      </c>
      <c r="G337" s="4" t="n">
        <f aca="false">IF('E - Pescados'!G63="•",0,'E - Pescados'!G63)</f>
        <v>18.5</v>
      </c>
      <c r="H337" s="4" t="n">
        <f aca="false">IF('E - Pescados'!H63="•",0,'E - Pescados'!H63)</f>
        <v>1.9</v>
      </c>
      <c r="I337" s="4" t="n">
        <f aca="false">IF('E - Pescados'!I63="•",0,'E - Pescados'!I63)</f>
        <v>0</v>
      </c>
      <c r="J337" s="4" t="n">
        <f aca="false">IF('E - Pescados'!J63="•",0,'E - Pescados'!J63)</f>
        <v>0</v>
      </c>
      <c r="K337" s="4" t="n">
        <f aca="false">IF('E - Pescados'!K63="•",0,'E - Pescados'!K63)</f>
        <v>0</v>
      </c>
      <c r="L337" s="4" t="n">
        <f aca="false">IF('E - Pescados'!L63="•",0,'E - Pescados'!L63)</f>
        <v>0</v>
      </c>
      <c r="M337" s="4" t="n">
        <f aca="false">IF('E - Pescados'!M63="•",0,'E - Pescados'!M63)</f>
        <v>1.2</v>
      </c>
      <c r="N337" s="4" t="n">
        <f aca="false">IF('E - Pescados'!N63="•",0,'E - Pescados'!N63)</f>
        <v>3.7</v>
      </c>
      <c r="O337" s="4" t="n">
        <f aca="false">IF('E - Pescados'!O63="•",0,'E - Pescados'!O63)</f>
        <v>178</v>
      </c>
      <c r="P337" s="4" t="n">
        <f aca="false">IF('E - Pescados'!P63="•",0,'E - Pescados'!P63)</f>
        <v>0</v>
      </c>
      <c r="Q337" s="4" t="n">
        <f aca="false">IF('E - Pescados'!Q63="•",0,'E - Pescados'!Q63)</f>
        <v>1.59</v>
      </c>
      <c r="R337" s="4" t="n">
        <f aca="false">IF('E - Pescados'!R63="•",0,'E - Pescados'!R63)</f>
        <v>0</v>
      </c>
      <c r="S337" s="4" t="n">
        <f aca="false">IF('E - Pescados'!S63="•",0,'E - Pescados'!S63)</f>
        <v>0</v>
      </c>
      <c r="T337" s="4" t="n">
        <f aca="false">IF('E - Pescados'!T63="•",0,'E - Pescados'!T63)</f>
        <v>0</v>
      </c>
      <c r="U337" s="4" t="n">
        <f aca="false">IF('E - Pescados'!U63="•",0,'E - Pescados'!U63)</f>
        <v>0.06</v>
      </c>
      <c r="V337" s="4" t="n">
        <f aca="false">IF('E - Pescados'!V63="•",0,'E - Pescados'!V63)</f>
        <v>0.12</v>
      </c>
      <c r="W337" s="4" t="n">
        <f aca="false">IF('E - Pescados'!W63="•",0,'E - Pescados'!W63)</f>
        <v>3.7</v>
      </c>
      <c r="X337" s="4" t="n">
        <f aca="false">IF('E - Pescados'!X63="•",0,'E - Pescados'!X63)</f>
        <v>0</v>
      </c>
      <c r="Y337" s="4" t="n">
        <f aca="false">IF('E - Pescados'!Y63="•",0,'E - Pescados'!Y63)</f>
        <v>0</v>
      </c>
    </row>
    <row r="338" customFormat="false" ht="11.25" hidden="false" customHeight="false" outlineLevel="0" collapsed="false">
      <c r="A338" s="1" t="str">
        <f aca="false">'E - Pescados'!A64</f>
        <v>E</v>
      </c>
      <c r="B338" s="2" t="n">
        <f aca="false">'E - Pescados'!B64</f>
        <v>54</v>
      </c>
      <c r="C338" s="2" t="str">
        <f aca="false">'E - Pescados'!C64</f>
        <v>Pescado lorna, pulpa seca salada P.C.</v>
      </c>
      <c r="D338" s="4" t="n">
        <f aca="false">IF('E - Pescados'!D64="•",0,'E - Pescados'!D64)</f>
        <v>150</v>
      </c>
      <c r="E338" s="4" t="n">
        <f aca="false">IF('E - Pescados'!E64="•",0,'E - Pescados'!E64)</f>
        <v>627.6</v>
      </c>
      <c r="F338" s="4" t="n">
        <f aca="false">IF('E - Pescados'!F64="•",0,'E - Pescados'!F64)</f>
        <v>44.8</v>
      </c>
      <c r="G338" s="4" t="n">
        <f aca="false">IF('E - Pescados'!G64="•",0,'E - Pescados'!G64)</f>
        <v>30.9</v>
      </c>
      <c r="H338" s="4" t="n">
        <f aca="false">IF('E - Pescados'!H64="•",0,'E - Pescados'!H64)</f>
        <v>2</v>
      </c>
      <c r="I338" s="4" t="n">
        <f aca="false">IF('E - Pescados'!I64="•",0,'E - Pescados'!I64)</f>
        <v>3.60000000000001</v>
      </c>
      <c r="J338" s="4" t="n">
        <f aca="false">IF('E - Pescados'!J64="•",0,'E - Pescados'!J64)</f>
        <v>3.60000000000001</v>
      </c>
      <c r="K338" s="4" t="n">
        <f aca="false">IF('E - Pescados'!K64="•",0,'E - Pescados'!K64)</f>
        <v>0</v>
      </c>
      <c r="L338" s="4" t="n">
        <f aca="false">IF('E - Pescados'!L64="•",0,'E - Pescados'!L64)</f>
        <v>0</v>
      </c>
      <c r="M338" s="4" t="n">
        <f aca="false">IF('E - Pescados'!M64="•",0,'E - Pescados'!M64)</f>
        <v>18.7</v>
      </c>
      <c r="N338" s="4" t="n">
        <f aca="false">IF('E - Pescados'!N64="•",0,'E - Pescados'!N64)</f>
        <v>260</v>
      </c>
      <c r="O338" s="4" t="n">
        <f aca="false">IF('E - Pescados'!O64="•",0,'E - Pescados'!O64)</f>
        <v>172</v>
      </c>
      <c r="P338" s="4" t="n">
        <f aca="false">IF('E - Pescados'!P64="•",0,'E - Pescados'!P64)</f>
        <v>0</v>
      </c>
      <c r="Q338" s="4" t="n">
        <f aca="false">IF('E - Pescados'!Q64="•",0,'E - Pescados'!Q64)</f>
        <v>5.7</v>
      </c>
      <c r="R338" s="4" t="n">
        <f aca="false">IF('E - Pescados'!R64="•",0,'E - Pescados'!R64)</f>
        <v>0</v>
      </c>
      <c r="S338" s="4" t="n">
        <f aca="false">IF('E - Pescados'!S64="•",0,'E - Pescados'!S64)</f>
        <v>0</v>
      </c>
      <c r="T338" s="4" t="n">
        <f aca="false">IF('E - Pescados'!T64="•",0,'E - Pescados'!T64)</f>
        <v>0</v>
      </c>
      <c r="U338" s="4" t="n">
        <f aca="false">IF('E - Pescados'!U64="•",0,'E - Pescados'!U64)</f>
        <v>0.07</v>
      </c>
      <c r="V338" s="4" t="n">
        <f aca="false">IF('E - Pescados'!V64="•",0,'E - Pescados'!V64)</f>
        <v>0.13</v>
      </c>
      <c r="W338" s="4" t="n">
        <f aca="false">IF('E - Pescados'!W64="•",0,'E - Pescados'!W64)</f>
        <v>2.75</v>
      </c>
      <c r="X338" s="4" t="n">
        <f aca="false">IF('E - Pescados'!X64="•",0,'E - Pescados'!X64)</f>
        <v>3.9</v>
      </c>
      <c r="Y338" s="4" t="n">
        <f aca="false">IF('E - Pescados'!Y64="•",0,'E - Pescados'!Y64)</f>
        <v>0</v>
      </c>
    </row>
    <row r="339" customFormat="false" ht="11.25" hidden="false" customHeight="false" outlineLevel="0" collapsed="false">
      <c r="A339" s="1" t="str">
        <f aca="false">'E - Pescados'!A65</f>
        <v>E</v>
      </c>
      <c r="B339" s="2" t="n">
        <f aca="false">'E - Pescados'!B65</f>
        <v>55</v>
      </c>
      <c r="C339" s="2" t="str">
        <f aca="false">'E - Pescados'!C65</f>
        <v>Pescado lorna, salado</v>
      </c>
      <c r="D339" s="4" t="n">
        <f aca="false">IF('E - Pescados'!D65="•",0,'E - Pescados'!D65)</f>
        <v>189.596</v>
      </c>
      <c r="E339" s="4" t="n">
        <f aca="false">IF('E - Pescados'!E65="•",0,'E - Pescados'!E65)</f>
        <v>793.269664</v>
      </c>
      <c r="F339" s="4" t="n">
        <f aca="false">IF('E - Pescados'!F65="•",0,'E - Pescados'!F65)</f>
        <v>44.8</v>
      </c>
      <c r="G339" s="4" t="n">
        <f aca="false">IF('E - Pescados'!G65="•",0,'E - Pescados'!G65)</f>
        <v>32.9</v>
      </c>
      <c r="H339" s="4" t="n">
        <f aca="false">IF('E - Pescados'!H65="•",0,'E - Pescados'!H65)</f>
        <v>3.6</v>
      </c>
      <c r="I339" s="4" t="n">
        <f aca="false">IF('E - Pescados'!I65="•",0,'E - Pescados'!I65)</f>
        <v>0</v>
      </c>
      <c r="J339" s="4" t="n">
        <f aca="false">IF('E - Pescados'!J65="•",0,'E - Pescados'!J65)</f>
        <v>0</v>
      </c>
      <c r="K339" s="4" t="n">
        <f aca="false">IF('E - Pescados'!K65="•",0,'E - Pescados'!K65)</f>
        <v>0</v>
      </c>
      <c r="L339" s="4" t="n">
        <f aca="false">IF('E - Pescados'!L65="•",0,'E - Pescados'!L65)</f>
        <v>0</v>
      </c>
      <c r="M339" s="4" t="n">
        <f aca="false">IF('E - Pescados'!M65="•",0,'E - Pescados'!M65)</f>
        <v>14.4</v>
      </c>
      <c r="N339" s="4" t="n">
        <f aca="false">IF('E - Pescados'!N65="•",0,'E - Pescados'!N65)</f>
        <v>0</v>
      </c>
      <c r="O339" s="4" t="n">
        <f aca="false">IF('E - Pescados'!O65="•",0,'E - Pescados'!O65)</f>
        <v>0</v>
      </c>
      <c r="P339" s="4" t="n">
        <f aca="false">IF('E - Pescados'!P65="•",0,'E - Pescados'!P65)</f>
        <v>0</v>
      </c>
      <c r="Q339" s="4" t="n">
        <f aca="false">IF('E - Pescados'!Q65="•",0,'E - Pescados'!Q65)</f>
        <v>0</v>
      </c>
      <c r="R339" s="4" t="n">
        <f aca="false">IF('E - Pescados'!R65="•",0,'E - Pescados'!R65)</f>
        <v>0</v>
      </c>
      <c r="S339" s="4" t="n">
        <f aca="false">IF('E - Pescados'!S65="•",0,'E - Pescados'!S65)</f>
        <v>0</v>
      </c>
      <c r="T339" s="4" t="n">
        <f aca="false">IF('E - Pescados'!T65="•",0,'E - Pescados'!T65)</f>
        <v>0</v>
      </c>
      <c r="U339" s="4" t="n">
        <f aca="false">IF('E - Pescados'!U65="•",0,'E - Pescados'!U65)</f>
        <v>0</v>
      </c>
      <c r="V339" s="4" t="n">
        <f aca="false">IF('E - Pescados'!V65="•",0,'E - Pescados'!V65)</f>
        <v>0</v>
      </c>
      <c r="W339" s="4" t="n">
        <f aca="false">IF('E - Pescados'!W65="•",0,'E - Pescados'!W65)</f>
        <v>0</v>
      </c>
      <c r="X339" s="4" t="n">
        <f aca="false">IF('E - Pescados'!X65="•",0,'E - Pescados'!X65)</f>
        <v>0</v>
      </c>
      <c r="Y339" s="4" t="n">
        <f aca="false">IF('E - Pescados'!Y65="•",0,'E - Pescados'!Y65)</f>
        <v>0</v>
      </c>
    </row>
    <row r="340" customFormat="false" ht="11.25" hidden="false" customHeight="false" outlineLevel="0" collapsed="false">
      <c r="A340" s="1" t="str">
        <f aca="false">'E - Pescados'!A66</f>
        <v>E</v>
      </c>
      <c r="B340" s="2" t="n">
        <f aca="false">'E - Pescados'!B66</f>
        <v>56</v>
      </c>
      <c r="C340" s="2" t="str">
        <f aca="false">'E - Pescados'!C66</f>
        <v>Pescado machete</v>
      </c>
      <c r="D340" s="4" t="n">
        <f aca="false">IF('E - Pescados'!D66="•",0,'E - Pescados'!D66)</f>
        <v>137.791</v>
      </c>
      <c r="E340" s="4" t="n">
        <f aca="false">IF('E - Pescados'!E66="•",0,'E - Pescados'!E66)</f>
        <v>576.517544</v>
      </c>
      <c r="F340" s="4" t="n">
        <f aca="false">IF('E - Pescados'!F66="•",0,'E - Pescados'!F66)</f>
        <v>72.5</v>
      </c>
      <c r="G340" s="4" t="n">
        <f aca="false">IF('E - Pescados'!G66="•",0,'E - Pescados'!G66)</f>
        <v>20.5</v>
      </c>
      <c r="H340" s="4" t="n">
        <f aca="false">IF('E - Pescados'!H66="•",0,'E - Pescados'!H66)</f>
        <v>5.4</v>
      </c>
      <c r="I340" s="4" t="n">
        <f aca="false">IF('E - Pescados'!I66="•",0,'E - Pescados'!I66)</f>
        <v>0</v>
      </c>
      <c r="J340" s="4" t="n">
        <f aca="false">IF('E - Pescados'!J66="•",0,'E - Pescados'!J66)</f>
        <v>0</v>
      </c>
      <c r="K340" s="4" t="n">
        <f aca="false">IF('E - Pescados'!K66="•",0,'E - Pescados'!K66)</f>
        <v>0</v>
      </c>
      <c r="L340" s="4" t="n">
        <f aca="false">IF('E - Pescados'!L66="•",0,'E - Pescados'!L66)</f>
        <v>0</v>
      </c>
      <c r="M340" s="4" t="n">
        <f aca="false">IF('E - Pescados'!M66="•",0,'E - Pescados'!M66)</f>
        <v>1.2</v>
      </c>
      <c r="N340" s="4" t="n">
        <f aca="false">IF('E - Pescados'!N66="•",0,'E - Pescados'!N66)</f>
        <v>49</v>
      </c>
      <c r="O340" s="4" t="n">
        <f aca="false">IF('E - Pescados'!O66="•",0,'E - Pescados'!O66)</f>
        <v>217</v>
      </c>
      <c r="P340" s="4" t="n">
        <f aca="false">IF('E - Pescados'!P66="•",0,'E - Pescados'!P66)</f>
        <v>0</v>
      </c>
      <c r="Q340" s="4" t="n">
        <f aca="false">IF('E - Pescados'!Q66="•",0,'E - Pescados'!Q66)</f>
        <v>1.9</v>
      </c>
      <c r="R340" s="4" t="n">
        <f aca="false">IF('E - Pescados'!R66="•",0,'E - Pescados'!R66)</f>
        <v>0</v>
      </c>
      <c r="S340" s="4" t="n">
        <f aca="false">IF('E - Pescados'!S66="•",0,'E - Pescados'!S66)</f>
        <v>0</v>
      </c>
      <c r="T340" s="4" t="n">
        <f aca="false">IF('E - Pescados'!T66="•",0,'E - Pescados'!T66)</f>
        <v>0</v>
      </c>
      <c r="U340" s="4" t="n">
        <f aca="false">IF('E - Pescados'!U66="•",0,'E - Pescados'!U66)</f>
        <v>0.01</v>
      </c>
      <c r="V340" s="4" t="n">
        <f aca="false">IF('E - Pescados'!V66="•",0,'E - Pescados'!V66)</f>
        <v>0.08</v>
      </c>
      <c r="W340" s="4" t="n">
        <f aca="false">IF('E - Pescados'!W66="•",0,'E - Pescados'!W66)</f>
        <v>4.7</v>
      </c>
      <c r="X340" s="4" t="n">
        <f aca="false">IF('E - Pescados'!X66="•",0,'E - Pescados'!X66)</f>
        <v>5.9</v>
      </c>
      <c r="Y340" s="4" t="n">
        <f aca="false">IF('E - Pescados'!Y66="•",0,'E - Pescados'!Y66)</f>
        <v>0</v>
      </c>
    </row>
    <row r="341" customFormat="false" ht="11.25" hidden="false" customHeight="false" outlineLevel="0" collapsed="false">
      <c r="A341" s="1" t="str">
        <f aca="false">'E - Pescados'!A67</f>
        <v>E</v>
      </c>
      <c r="B341" s="2" t="n">
        <f aca="false">'E - Pescados'!B67</f>
        <v>57</v>
      </c>
      <c r="C341" s="2" t="str">
        <f aca="false">'E - Pescados'!C67</f>
        <v>Pescado maparate, con espinas</v>
      </c>
      <c r="D341" s="4" t="n">
        <f aca="false">IF('E - Pescados'!D67="•",0,'E - Pescados'!D67)</f>
        <v>78</v>
      </c>
      <c r="E341" s="4" t="n">
        <f aca="false">IF('E - Pescados'!E67="•",0,'E - Pescados'!E67)</f>
        <v>326.352</v>
      </c>
      <c r="F341" s="4" t="n">
        <f aca="false">IF('E - Pescados'!F67="•",0,'E - Pescados'!F67)</f>
        <v>79.1</v>
      </c>
      <c r="G341" s="4" t="n">
        <f aca="false">IF('E - Pescados'!G67="•",0,'E - Pescados'!G67)</f>
        <v>15.1</v>
      </c>
      <c r="H341" s="4" t="n">
        <f aca="false">IF('E - Pescados'!H67="•",0,'E - Pescados'!H67)</f>
        <v>0.9</v>
      </c>
      <c r="I341" s="4" t="n">
        <f aca="false">IF('E - Pescados'!I67="•",0,'E - Pescados'!I67)</f>
        <v>0</v>
      </c>
      <c r="J341" s="4" t="n">
        <f aca="false">IF('E - Pescados'!J67="•",0,'E - Pescados'!J67)</f>
        <v>0</v>
      </c>
      <c r="K341" s="4" t="n">
        <f aca="false">IF('E - Pescados'!K67="•",0,'E - Pescados'!K67)</f>
        <v>0</v>
      </c>
      <c r="L341" s="4" t="n">
        <f aca="false">IF('E - Pescados'!L67="•",0,'E - Pescados'!L67)</f>
        <v>0</v>
      </c>
      <c r="M341" s="4" t="n">
        <f aca="false">IF('E - Pescados'!M67="•",0,'E - Pescados'!M67)</f>
        <v>1.2</v>
      </c>
      <c r="N341" s="4" t="n">
        <f aca="false">IF('E - Pescados'!N67="•",0,'E - Pescados'!N67)</f>
        <v>455</v>
      </c>
      <c r="O341" s="4" t="n">
        <f aca="false">IF('E - Pescados'!O67="•",0,'E - Pescados'!O67)</f>
        <v>186</v>
      </c>
      <c r="P341" s="4" t="n">
        <f aca="false">IF('E - Pescados'!P67="•",0,'E - Pescados'!P67)</f>
        <v>0</v>
      </c>
      <c r="Q341" s="4" t="n">
        <f aca="false">IF('E - Pescados'!Q67="•",0,'E - Pescados'!Q67)</f>
        <v>1.1</v>
      </c>
      <c r="R341" s="4" t="n">
        <f aca="false">IF('E - Pescados'!R67="•",0,'E - Pescados'!R67)</f>
        <v>0</v>
      </c>
      <c r="S341" s="4" t="n">
        <f aca="false">IF('E - Pescados'!S67="•",0,'E - Pescados'!S67)</f>
        <v>0</v>
      </c>
      <c r="T341" s="4" t="n">
        <f aca="false">IF('E - Pescados'!T67="•",0,'E - Pescados'!T67)</f>
        <v>0</v>
      </c>
      <c r="U341" s="4" t="n">
        <f aca="false">IF('E - Pescados'!U67="•",0,'E - Pescados'!U67)</f>
        <v>0.01</v>
      </c>
      <c r="V341" s="4" t="n">
        <f aca="false">IF('E - Pescados'!V67="•",0,'E - Pescados'!V67)</f>
        <v>0.05</v>
      </c>
      <c r="W341" s="4" t="n">
        <f aca="false">IF('E - Pescados'!W67="•",0,'E - Pescados'!W67)</f>
        <v>1.2</v>
      </c>
      <c r="X341" s="4" t="n">
        <f aca="false">IF('E - Pescados'!X67="•",0,'E - Pescados'!X67)</f>
        <v>9.8</v>
      </c>
      <c r="Y341" s="4" t="n">
        <f aca="false">IF('E - Pescados'!Y67="•",0,'E - Pescados'!Y67)</f>
        <v>0</v>
      </c>
    </row>
    <row r="342" customFormat="false" ht="11.25" hidden="false" customHeight="false" outlineLevel="0" collapsed="false">
      <c r="A342" s="1" t="str">
        <f aca="false">'E - Pescados'!A68</f>
        <v>E</v>
      </c>
      <c r="B342" s="2" t="n">
        <f aca="false">'E - Pescados'!B68</f>
        <v>58</v>
      </c>
      <c r="C342" s="2" t="str">
        <f aca="false">'E - Pescados'!C68</f>
        <v>Pescado merluza, fresco crudo</v>
      </c>
      <c r="D342" s="4" t="n">
        <f aca="false">IF('E - Pescados'!D68="•",0,'E - Pescados'!D68)</f>
        <v>72.363</v>
      </c>
      <c r="E342" s="4" t="n">
        <f aca="false">IF('E - Pescados'!E68="•",0,'E - Pescados'!E68)</f>
        <v>302.766792</v>
      </c>
      <c r="F342" s="4" t="n">
        <f aca="false">IF('E - Pescados'!F68="•",0,'E - Pescados'!F68)</f>
        <v>82.4</v>
      </c>
      <c r="G342" s="4" t="n">
        <f aca="false">IF('E - Pescados'!G68="•",0,'E - Pescados'!G68)</f>
        <v>15.8</v>
      </c>
      <c r="H342" s="4" t="n">
        <f aca="false">IF('E - Pescados'!H68="•",0,'E - Pescados'!H68)</f>
        <v>0.5</v>
      </c>
      <c r="I342" s="4" t="n">
        <f aca="false">IF('E - Pescados'!I68="•",0,'E - Pescados'!I68)</f>
        <v>0</v>
      </c>
      <c r="J342" s="4" t="n">
        <f aca="false">IF('E - Pescados'!J68="•",0,'E - Pescados'!J68)</f>
        <v>0</v>
      </c>
      <c r="K342" s="4" t="n">
        <f aca="false">IF('E - Pescados'!K68="•",0,'E - Pescados'!K68)</f>
        <v>0</v>
      </c>
      <c r="L342" s="4" t="n">
        <f aca="false">IF('E - Pescados'!L68="•",0,'E - Pescados'!L68)</f>
        <v>0</v>
      </c>
      <c r="M342" s="4" t="n">
        <f aca="false">IF('E - Pescados'!M68="•",0,'E - Pescados'!M68)</f>
        <v>1.2</v>
      </c>
      <c r="N342" s="4" t="n">
        <f aca="false">IF('E - Pescados'!N68="•",0,'E - Pescados'!N68)</f>
        <v>14.7</v>
      </c>
      <c r="O342" s="4" t="n">
        <f aca="false">IF('E - Pescados'!O68="•",0,'E - Pescados'!O68)</f>
        <v>185</v>
      </c>
      <c r="P342" s="4" t="n">
        <f aca="false">IF('E - Pescados'!P68="•",0,'E - Pescados'!P68)</f>
        <v>0.4</v>
      </c>
      <c r="Q342" s="4" t="n">
        <f aca="false">IF('E - Pescados'!Q68="•",0,'E - Pescados'!Q68)</f>
        <v>0.2</v>
      </c>
      <c r="R342" s="4" t="n">
        <f aca="false">IF('E - Pescados'!R68="•",0,'E - Pescados'!R68)</f>
        <v>0</v>
      </c>
      <c r="S342" s="4" t="n">
        <f aca="false">IF('E - Pescados'!S68="•",0,'E - Pescados'!S68)</f>
        <v>0</v>
      </c>
      <c r="T342" s="4" t="n">
        <f aca="false">IF('E - Pescados'!T68="•",0,'E - Pescados'!T68)</f>
        <v>17</v>
      </c>
      <c r="U342" s="4" t="n">
        <f aca="false">IF('E - Pescados'!U68="•",0,'E - Pescados'!U68)</f>
        <v>0.06</v>
      </c>
      <c r="V342" s="4" t="n">
        <f aca="false">IF('E - Pescados'!V68="•",0,'E - Pescados'!V68)</f>
        <v>0.1</v>
      </c>
      <c r="W342" s="4" t="n">
        <f aca="false">IF('E - Pescados'!W68="•",0,'E - Pescados'!W68)</f>
        <v>3.803</v>
      </c>
      <c r="X342" s="4" t="n">
        <f aca="false">IF('E - Pescados'!X68="•",0,'E - Pescados'!X68)</f>
        <v>1</v>
      </c>
      <c r="Y342" s="4" t="n">
        <f aca="false">IF('E - Pescados'!Y68="•",0,'E - Pescados'!Y68)</f>
        <v>0</v>
      </c>
    </row>
    <row r="343" customFormat="false" ht="11.25" hidden="false" customHeight="false" outlineLevel="0" collapsed="false">
      <c r="A343" s="1" t="str">
        <f aca="false">'E - Pescados'!A69</f>
        <v>E</v>
      </c>
      <c r="B343" s="2" t="n">
        <f aca="false">'E - Pescados'!B69</f>
        <v>59</v>
      </c>
      <c r="C343" s="2" t="str">
        <f aca="false">'E - Pescados'!C69</f>
        <v>Pescado merluza, seco</v>
      </c>
      <c r="D343" s="4" t="n">
        <f aca="false">IF('E - Pescados'!D69="•",0,'E - Pescados'!D69)</f>
        <v>362.932</v>
      </c>
      <c r="E343" s="4" t="n">
        <f aca="false">IF('E - Pescados'!E69="•",0,'E - Pescados'!E69)</f>
        <v>1518.507488</v>
      </c>
      <c r="F343" s="4" t="n">
        <f aca="false">IF('E - Pescados'!F69="•",0,'E - Pescados'!F69)</f>
        <v>9.2</v>
      </c>
      <c r="G343" s="4" t="n">
        <f aca="false">IF('E - Pescados'!G69="•",0,'E - Pescados'!G69)</f>
        <v>73.8</v>
      </c>
      <c r="H343" s="4" t="n">
        <f aca="false">IF('E - Pescados'!H69="•",0,'E - Pescados'!H69)</f>
        <v>5.3</v>
      </c>
      <c r="I343" s="4" t="n">
        <f aca="false">IF('E - Pescados'!I69="•",0,'E - Pescados'!I69)</f>
        <v>0</v>
      </c>
      <c r="J343" s="4" t="n">
        <f aca="false">IF('E - Pescados'!J69="•",0,'E - Pescados'!J69)</f>
        <v>0</v>
      </c>
      <c r="K343" s="4" t="n">
        <f aca="false">IF('E - Pescados'!K69="•",0,'E - Pescados'!K69)</f>
        <v>0</v>
      </c>
      <c r="L343" s="4" t="n">
        <f aca="false">IF('E - Pescados'!L69="•",0,'E - Pescados'!L69)</f>
        <v>0</v>
      </c>
      <c r="M343" s="4" t="n">
        <f aca="false">IF('E - Pescados'!M69="•",0,'E - Pescados'!M69)</f>
        <v>11.7</v>
      </c>
      <c r="N343" s="4" t="n">
        <f aca="false">IF('E - Pescados'!N69="•",0,'E - Pescados'!N69)</f>
        <v>0</v>
      </c>
      <c r="O343" s="4" t="n">
        <f aca="false">IF('E - Pescados'!O69="•",0,'E - Pescados'!O69)</f>
        <v>0</v>
      </c>
      <c r="P343" s="4" t="n">
        <f aca="false">IF('E - Pescados'!P69="•",0,'E - Pescados'!P69)</f>
        <v>0</v>
      </c>
      <c r="Q343" s="4" t="n">
        <f aca="false">IF('E - Pescados'!Q69="•",0,'E - Pescados'!Q69)</f>
        <v>0</v>
      </c>
      <c r="R343" s="4" t="n">
        <f aca="false">IF('E - Pescados'!R69="•",0,'E - Pescados'!R69)</f>
        <v>0</v>
      </c>
      <c r="S343" s="4" t="n">
        <f aca="false">IF('E - Pescados'!S69="•",0,'E - Pescados'!S69)</f>
        <v>0</v>
      </c>
      <c r="T343" s="4" t="n">
        <f aca="false">IF('E - Pescados'!T69="•",0,'E - Pescados'!T69)</f>
        <v>0</v>
      </c>
      <c r="U343" s="4" t="n">
        <f aca="false">IF('E - Pescados'!U69="•",0,'E - Pescados'!U69)</f>
        <v>0</v>
      </c>
      <c r="V343" s="4" t="n">
        <f aca="false">IF('E - Pescados'!V69="•",0,'E - Pescados'!V69)</f>
        <v>0</v>
      </c>
      <c r="W343" s="4" t="n">
        <f aca="false">IF('E - Pescados'!W69="•",0,'E - Pescados'!W69)</f>
        <v>0</v>
      </c>
      <c r="X343" s="4" t="n">
        <f aca="false">IF('E - Pescados'!X69="•",0,'E - Pescados'!X69)</f>
        <v>0</v>
      </c>
      <c r="Y343" s="4" t="n">
        <f aca="false">IF('E - Pescados'!Y69="•",0,'E - Pescados'!Y69)</f>
        <v>0</v>
      </c>
    </row>
    <row r="344" customFormat="false" ht="11.25" hidden="false" customHeight="false" outlineLevel="0" collapsed="false">
      <c r="A344" s="1" t="str">
        <f aca="false">'E - Pescados'!A70</f>
        <v>E</v>
      </c>
      <c r="B344" s="2" t="n">
        <f aca="false">'E - Pescados'!B70</f>
        <v>60</v>
      </c>
      <c r="C344" s="2" t="str">
        <f aca="false">'E - Pescados'!C70</f>
        <v>Pescado paiche, seco P.C.</v>
      </c>
      <c r="D344" s="4" t="n">
        <f aca="false">IF('E - Pescados'!D70="•",0,'E - Pescados'!D70)</f>
        <v>247</v>
      </c>
      <c r="E344" s="4" t="n">
        <f aca="false">IF('E - Pescados'!E70="•",0,'E - Pescados'!E70)</f>
        <v>1033.448</v>
      </c>
      <c r="F344" s="4" t="n">
        <f aca="false">IF('E - Pescados'!F70="•",0,'E - Pescados'!F70)</f>
        <v>40.4</v>
      </c>
      <c r="G344" s="4" t="n">
        <f aca="false">IF('E - Pescados'!G70="•",0,'E - Pescados'!G70)</f>
        <v>38.2</v>
      </c>
      <c r="H344" s="4" t="n">
        <f aca="false">IF('E - Pescados'!H70="•",0,'E - Pescados'!H70)</f>
        <v>9.3</v>
      </c>
      <c r="I344" s="4" t="n">
        <f aca="false">IF('E - Pescados'!I70="•",0,'E - Pescados'!I70)</f>
        <v>0</v>
      </c>
      <c r="J344" s="4" t="n">
        <f aca="false">IF('E - Pescados'!J70="•",0,'E - Pescados'!J70)</f>
        <v>0</v>
      </c>
      <c r="K344" s="4" t="n">
        <f aca="false">IF('E - Pescados'!K70="•",0,'E - Pescados'!K70)</f>
        <v>0</v>
      </c>
      <c r="L344" s="4" t="n">
        <f aca="false">IF('E - Pescados'!L70="•",0,'E - Pescados'!L70)</f>
        <v>0</v>
      </c>
      <c r="M344" s="4" t="n">
        <f aca="false">IF('E - Pescados'!M70="•",0,'E - Pescados'!M70)</f>
        <v>9.5</v>
      </c>
      <c r="N344" s="4" t="n">
        <f aca="false">IF('E - Pescados'!N70="•",0,'E - Pescados'!N70)</f>
        <v>50</v>
      </c>
      <c r="O344" s="4" t="n">
        <f aca="false">IF('E - Pescados'!O70="•",0,'E - Pescados'!O70)</f>
        <v>209</v>
      </c>
      <c r="P344" s="4" t="n">
        <f aca="false">IF('E - Pescados'!P70="•",0,'E - Pescados'!P70)</f>
        <v>0</v>
      </c>
      <c r="Q344" s="4" t="n">
        <f aca="false">IF('E - Pescados'!Q70="•",0,'E - Pescados'!Q70)</f>
        <v>3.3</v>
      </c>
      <c r="R344" s="4" t="n">
        <f aca="false">IF('E - Pescados'!R70="•",0,'E - Pescados'!R70)</f>
        <v>0</v>
      </c>
      <c r="S344" s="4" t="n">
        <f aca="false">IF('E - Pescados'!S70="•",0,'E - Pescados'!S70)</f>
        <v>0</v>
      </c>
      <c r="T344" s="4" t="n">
        <f aca="false">IF('E - Pescados'!T70="•",0,'E - Pescados'!T70)</f>
        <v>0</v>
      </c>
      <c r="U344" s="4" t="n">
        <f aca="false">IF('E - Pescados'!U70="•",0,'E - Pescados'!U70)</f>
        <v>0.01</v>
      </c>
      <c r="V344" s="4" t="n">
        <f aca="false">IF('E - Pescados'!V70="•",0,'E - Pescados'!V70)</f>
        <v>0.12</v>
      </c>
      <c r="W344" s="4" t="n">
        <f aca="false">IF('E - Pescados'!W70="•",0,'E - Pescados'!W70)</f>
        <v>5.6</v>
      </c>
      <c r="X344" s="4" t="n">
        <f aca="false">IF('E - Pescados'!X70="•",0,'E - Pescados'!X70)</f>
        <v>0</v>
      </c>
      <c r="Y344" s="4" t="n">
        <f aca="false">IF('E - Pescados'!Y70="•",0,'E - Pescados'!Y70)</f>
        <v>0</v>
      </c>
    </row>
    <row r="345" customFormat="false" ht="11.25" hidden="false" customHeight="false" outlineLevel="0" collapsed="false">
      <c r="A345" s="1" t="str">
        <f aca="false">'E - Pescados'!A71</f>
        <v>E</v>
      </c>
      <c r="B345" s="2" t="n">
        <f aca="false">'E - Pescados'!B71</f>
        <v>61</v>
      </c>
      <c r="C345" s="2" t="str">
        <f aca="false">'E - Pescados'!C71</f>
        <v>Pescado pampanito P.C.</v>
      </c>
      <c r="D345" s="4" t="n">
        <f aca="false">IF('E - Pescados'!D71="•",0,'E - Pescados'!D71)</f>
        <v>106</v>
      </c>
      <c r="E345" s="4" t="n">
        <f aca="false">IF('E - Pescados'!E71="•",0,'E - Pescados'!E71)</f>
        <v>443.504</v>
      </c>
      <c r="F345" s="4" t="n">
        <f aca="false">IF('E - Pescados'!F71="•",0,'E - Pescados'!F71)</f>
        <v>76</v>
      </c>
      <c r="G345" s="4" t="n">
        <f aca="false">IF('E - Pescados'!G71="•",0,'E - Pescados'!G71)</f>
        <v>19.2</v>
      </c>
      <c r="H345" s="4" t="n">
        <f aca="false">IF('E - Pescados'!H71="•",0,'E - Pescados'!H71)</f>
        <v>2.7</v>
      </c>
      <c r="I345" s="4" t="n">
        <f aca="false">IF('E - Pescados'!I71="•",0,'E - Pescados'!I71)</f>
        <v>0</v>
      </c>
      <c r="J345" s="4" t="n">
        <f aca="false">IF('E - Pescados'!J71="•",0,'E - Pescados'!J71)</f>
        <v>0</v>
      </c>
      <c r="K345" s="4" t="n">
        <f aca="false">IF('E - Pescados'!K71="•",0,'E - Pescados'!K71)</f>
        <v>0</v>
      </c>
      <c r="L345" s="4" t="n">
        <f aca="false">IF('E - Pescados'!L71="•",0,'E - Pescados'!L71)</f>
        <v>0</v>
      </c>
      <c r="M345" s="4" t="n">
        <f aca="false">IF('E - Pescados'!M71="•",0,'E - Pescados'!M71)</f>
        <v>1.3</v>
      </c>
      <c r="N345" s="4" t="n">
        <f aca="false">IF('E - Pescados'!N71="•",0,'E - Pescados'!N71)</f>
        <v>126</v>
      </c>
      <c r="O345" s="4" t="n">
        <f aca="false">IF('E - Pescados'!O71="•",0,'E - Pescados'!O71)</f>
        <v>132</v>
      </c>
      <c r="P345" s="4" t="n">
        <f aca="false">IF('E - Pescados'!P71="•",0,'E - Pescados'!P71)</f>
        <v>0.72</v>
      </c>
      <c r="Q345" s="4" t="n">
        <f aca="false">IF('E - Pescados'!Q71="•",0,'E - Pescados'!Q71)</f>
        <v>0.3</v>
      </c>
      <c r="R345" s="4" t="n">
        <f aca="false">IF('E - Pescados'!R71="•",0,'E - Pescados'!R71)</f>
        <v>0</v>
      </c>
      <c r="S345" s="4" t="n">
        <f aca="false">IF('E - Pescados'!S71="•",0,'E - Pescados'!S71)</f>
        <v>0</v>
      </c>
      <c r="T345" s="4" t="n">
        <f aca="false">IF('E - Pescados'!T71="•",0,'E - Pescados'!T71)</f>
        <v>33</v>
      </c>
      <c r="U345" s="4" t="n">
        <f aca="false">IF('E - Pescados'!U71="•",0,'E - Pescados'!U71)</f>
        <v>0.14</v>
      </c>
      <c r="V345" s="4" t="n">
        <f aca="false">IF('E - Pescados'!V71="•",0,'E - Pescados'!V71)</f>
        <v>0.17</v>
      </c>
      <c r="W345" s="4" t="n">
        <f aca="false">IF('E - Pescados'!W71="•",0,'E - Pescados'!W71)</f>
        <v>3.6</v>
      </c>
      <c r="X345" s="4" t="n">
        <f aca="false">IF('E - Pescados'!X71="•",0,'E - Pescados'!X71)</f>
        <v>6.6</v>
      </c>
      <c r="Y345" s="4" t="n">
        <f aca="false">IF('E - Pescados'!Y71="•",0,'E - Pescados'!Y71)</f>
        <v>0</v>
      </c>
    </row>
    <row r="346" customFormat="false" ht="11.25" hidden="false" customHeight="false" outlineLevel="0" collapsed="false">
      <c r="A346" s="1" t="str">
        <f aca="false">'E - Pescados'!A72</f>
        <v>E</v>
      </c>
      <c r="B346" s="2" t="n">
        <f aca="false">'E - Pescados'!B72</f>
        <v>62</v>
      </c>
      <c r="C346" s="2" t="str">
        <f aca="false">'E - Pescados'!C72</f>
        <v>Pescado paña, salado deshidratado P.C</v>
      </c>
      <c r="D346" s="4" t="n">
        <f aca="false">IF('E - Pescados'!D72="•",0,'E - Pescados'!D72)</f>
        <v>274</v>
      </c>
      <c r="E346" s="4" t="n">
        <f aca="false">IF('E - Pescados'!E72="•",0,'E - Pescados'!E72)</f>
        <v>1146.416</v>
      </c>
      <c r="F346" s="4" t="n">
        <f aca="false">IF('E - Pescados'!F72="•",0,'E - Pescados'!F72)</f>
        <v>21.5</v>
      </c>
      <c r="G346" s="4" t="n">
        <f aca="false">IF('E - Pescados'!G72="•",0,'E - Pescados'!G72)</f>
        <v>54.3</v>
      </c>
      <c r="H346" s="4" t="n">
        <f aca="false">IF('E - Pescados'!H72="•",0,'E - Pescados'!H72)</f>
        <v>6.2</v>
      </c>
      <c r="I346" s="4" t="n">
        <f aca="false">IF('E - Pescados'!I72="•",0,'E - Pescados'!I72)</f>
        <v>0</v>
      </c>
      <c r="J346" s="4" t="n">
        <f aca="false">IF('E - Pescados'!J72="•",0,'E - Pescados'!J72)</f>
        <v>0</v>
      </c>
      <c r="K346" s="4" t="n">
        <f aca="false">IF('E - Pescados'!K72="•",0,'E - Pescados'!K72)</f>
        <v>0</v>
      </c>
      <c r="L346" s="4" t="n">
        <f aca="false">IF('E - Pescados'!L72="•",0,'E - Pescados'!L72)</f>
        <v>0</v>
      </c>
      <c r="M346" s="4" t="n">
        <f aca="false">IF('E - Pescados'!M72="•",0,'E - Pescados'!M72)</f>
        <v>16.5</v>
      </c>
      <c r="N346" s="4" t="n">
        <f aca="false">IF('E - Pescados'!N72="•",0,'E - Pescados'!N72)</f>
        <v>710</v>
      </c>
      <c r="O346" s="4" t="n">
        <f aca="false">IF('E - Pescados'!O72="•",0,'E - Pescados'!O72)</f>
        <v>639</v>
      </c>
      <c r="P346" s="4" t="n">
        <f aca="false">IF('E - Pescados'!P72="•",0,'E - Pescados'!P72)</f>
        <v>0</v>
      </c>
      <c r="Q346" s="4" t="n">
        <f aca="false">IF('E - Pescados'!Q72="•",0,'E - Pescados'!Q72)</f>
        <v>7.1</v>
      </c>
      <c r="R346" s="4" t="n">
        <f aca="false">IF('E - Pescados'!R72="•",0,'E - Pescados'!R72)</f>
        <v>0</v>
      </c>
      <c r="S346" s="4" t="n">
        <f aca="false">IF('E - Pescados'!S72="•",0,'E - Pescados'!S72)</f>
        <v>0</v>
      </c>
      <c r="T346" s="4" t="n">
        <f aca="false">IF('E - Pescados'!T72="•",0,'E - Pescados'!T72)</f>
        <v>0</v>
      </c>
      <c r="U346" s="4" t="n">
        <f aca="false">IF('E - Pescados'!U72="•",0,'E - Pescados'!U72)</f>
        <v>0.3</v>
      </c>
      <c r="V346" s="4" t="n">
        <f aca="false">IF('E - Pescados'!V72="•",0,'E - Pescados'!V72)</f>
        <v>1</v>
      </c>
      <c r="W346" s="4" t="n">
        <f aca="false">IF('E - Pescados'!W72="•",0,'E - Pescados'!W72)</f>
        <v>0</v>
      </c>
      <c r="X346" s="4" t="n">
        <f aca="false">IF('E - Pescados'!X72="•",0,'E - Pescados'!X72)</f>
        <v>1.2</v>
      </c>
      <c r="Y346" s="4" t="n">
        <f aca="false">IF('E - Pescados'!Y72="•",0,'E - Pescados'!Y72)</f>
        <v>0</v>
      </c>
    </row>
    <row r="347" customFormat="false" ht="11.25" hidden="false" customHeight="false" outlineLevel="0" collapsed="false">
      <c r="A347" s="1" t="str">
        <f aca="false">'E - Pescados'!A73</f>
        <v>E</v>
      </c>
      <c r="B347" s="2" t="n">
        <f aca="false">'E - Pescados'!B73</f>
        <v>63</v>
      </c>
      <c r="C347" s="2" t="str">
        <f aca="false">'E - Pescados'!C73</f>
        <v>Pescado pejerrey</v>
      </c>
      <c r="D347" s="4" t="n">
        <f aca="false">IF('E - Pescados'!D73="•",0,'E - Pescados'!D73)</f>
        <v>105.727</v>
      </c>
      <c r="E347" s="4" t="n">
        <f aca="false">IF('E - Pescados'!E73="•",0,'E - Pescados'!E73)</f>
        <v>442.361768</v>
      </c>
      <c r="F347" s="4" t="n">
        <f aca="false">IF('E - Pescados'!F73="•",0,'E - Pescados'!F73)</f>
        <v>76.5</v>
      </c>
      <c r="G347" s="4" t="n">
        <f aca="false">IF('E - Pescados'!G73="•",0,'E - Pescados'!G73)</f>
        <v>19.6</v>
      </c>
      <c r="H347" s="4" t="n">
        <f aca="false">IF('E - Pescados'!H73="•",0,'E - Pescados'!H73)</f>
        <v>2.4</v>
      </c>
      <c r="I347" s="4" t="n">
        <f aca="false">IF('E - Pescados'!I73="•",0,'E - Pescados'!I73)</f>
        <v>0</v>
      </c>
      <c r="J347" s="4" t="n">
        <f aca="false">IF('E - Pescados'!J73="•",0,'E - Pescados'!J73)</f>
        <v>0</v>
      </c>
      <c r="K347" s="4" t="n">
        <f aca="false">IF('E - Pescados'!K73="•",0,'E - Pescados'!K73)</f>
        <v>0</v>
      </c>
      <c r="L347" s="4" t="n">
        <f aca="false">IF('E - Pescados'!L73="•",0,'E - Pescados'!L73)</f>
        <v>0</v>
      </c>
      <c r="M347" s="4" t="n">
        <f aca="false">IF('E - Pescados'!M73="•",0,'E - Pescados'!M73)</f>
        <v>1.4</v>
      </c>
      <c r="N347" s="4" t="n">
        <f aca="false">IF('E - Pescados'!N73="•",0,'E - Pescados'!N73)</f>
        <v>105</v>
      </c>
      <c r="O347" s="4" t="n">
        <f aca="false">IF('E - Pescados'!O73="•",0,'E - Pescados'!O73)</f>
        <v>311</v>
      </c>
      <c r="P347" s="4" t="n">
        <f aca="false">IF('E - Pescados'!P73="•",0,'E - Pescados'!P73)</f>
        <v>0</v>
      </c>
      <c r="Q347" s="4" t="n">
        <f aca="false">IF('E - Pescados'!Q73="•",0,'E - Pescados'!Q73)</f>
        <v>0.7</v>
      </c>
      <c r="R347" s="4" t="n">
        <f aca="false">IF('E - Pescados'!R73="•",0,'E - Pescados'!R73)</f>
        <v>0</v>
      </c>
      <c r="S347" s="4" t="n">
        <f aca="false">IF('E - Pescados'!S73="•",0,'E - Pescados'!S73)</f>
        <v>0</v>
      </c>
      <c r="T347" s="4" t="n">
        <f aca="false">IF('E - Pescados'!T73="•",0,'E - Pescados'!T73)</f>
        <v>0</v>
      </c>
      <c r="U347" s="4" t="n">
        <f aca="false">IF('E - Pescados'!U73="•",0,'E - Pescados'!U73)</f>
        <v>0.01</v>
      </c>
      <c r="V347" s="4" t="n">
        <f aca="false">IF('E - Pescados'!V73="•",0,'E - Pescados'!V73)</f>
        <v>0.05</v>
      </c>
      <c r="W347" s="4" t="n">
        <f aca="false">IF('E - Pescados'!W73="•",0,'E - Pescados'!W73)</f>
        <v>4.5</v>
      </c>
      <c r="X347" s="4" t="n">
        <f aca="false">IF('E - Pescados'!X73="•",0,'E - Pescados'!X73)</f>
        <v>0</v>
      </c>
      <c r="Y347" s="4" t="n">
        <f aca="false">IF('E - Pescados'!Y73="•",0,'E - Pescados'!Y73)</f>
        <v>0</v>
      </c>
    </row>
    <row r="348" customFormat="false" ht="11.25" hidden="false" customHeight="false" outlineLevel="0" collapsed="false">
      <c r="A348" s="1" t="str">
        <f aca="false">'E - Pescados'!A74</f>
        <v>E</v>
      </c>
      <c r="B348" s="2" t="n">
        <f aca="false">'E - Pescados'!B74</f>
        <v>64</v>
      </c>
      <c r="C348" s="2" t="str">
        <f aca="false">'E - Pescados'!C74</f>
        <v>Pescado pejesapo P.C.</v>
      </c>
      <c r="D348" s="4" t="n">
        <f aca="false">IF('E - Pescados'!D74="•",0,'E - Pescados'!D74)</f>
        <v>101</v>
      </c>
      <c r="E348" s="4" t="n">
        <f aca="false">IF('E - Pescados'!E74="•",0,'E - Pescados'!E74)</f>
        <v>422.584</v>
      </c>
      <c r="F348" s="4" t="n">
        <f aca="false">IF('E - Pescados'!F74="•",0,'E - Pescados'!F74)</f>
        <v>76</v>
      </c>
      <c r="G348" s="4" t="n">
        <f aca="false">IF('E - Pescados'!G74="•",0,'E - Pescados'!G74)</f>
        <v>22.1</v>
      </c>
      <c r="H348" s="4" t="n">
        <f aca="false">IF('E - Pescados'!H74="•",0,'E - Pescados'!H74)</f>
        <v>0.7</v>
      </c>
      <c r="I348" s="4" t="n">
        <f aca="false">IF('E - Pescados'!I74="•",0,'E - Pescados'!I74)</f>
        <v>0</v>
      </c>
      <c r="J348" s="4" t="n">
        <f aca="false">IF('E - Pescados'!J74="•",0,'E - Pescados'!J74)</f>
        <v>0</v>
      </c>
      <c r="K348" s="4" t="n">
        <f aca="false">IF('E - Pescados'!K74="•",0,'E - Pescados'!K74)</f>
        <v>0</v>
      </c>
      <c r="L348" s="4" t="n">
        <f aca="false">IF('E - Pescados'!L74="•",0,'E - Pescados'!L74)</f>
        <v>0</v>
      </c>
      <c r="M348" s="4" t="n">
        <f aca="false">IF('E - Pescados'!M74="•",0,'E - Pescados'!M74)</f>
        <v>1.3</v>
      </c>
      <c r="N348" s="4" t="n">
        <f aca="false">IF('E - Pescados'!N74="•",0,'E - Pescados'!N74)</f>
        <v>0</v>
      </c>
      <c r="O348" s="4" t="n">
        <f aca="false">IF('E - Pescados'!O74="•",0,'E - Pescados'!O74)</f>
        <v>243</v>
      </c>
      <c r="P348" s="4" t="n">
        <f aca="false">IF('E - Pescados'!P74="•",0,'E - Pescados'!P74)</f>
        <v>0</v>
      </c>
      <c r="Q348" s="4" t="n">
        <f aca="false">IF('E - Pescados'!Q74="•",0,'E - Pescados'!Q74)</f>
        <v>0.8</v>
      </c>
      <c r="R348" s="4" t="n">
        <f aca="false">IF('E - Pescados'!R74="•",0,'E - Pescados'!R74)</f>
        <v>0</v>
      </c>
      <c r="S348" s="4" t="n">
        <f aca="false">IF('E - Pescados'!S74="•",0,'E - Pescados'!S74)</f>
        <v>0</v>
      </c>
      <c r="T348" s="4" t="n">
        <f aca="false">IF('E - Pescados'!T74="•",0,'E - Pescados'!T74)</f>
        <v>0</v>
      </c>
      <c r="U348" s="4" t="n">
        <f aca="false">IF('E - Pescados'!U74="•",0,'E - Pescados'!U74)</f>
        <v>0</v>
      </c>
      <c r="V348" s="4" t="n">
        <f aca="false">IF('E - Pescados'!V74="•",0,'E - Pescados'!V74)</f>
        <v>0.14</v>
      </c>
      <c r="W348" s="4" t="n">
        <f aca="false">IF('E - Pescados'!W74="•",0,'E - Pescados'!W74)</f>
        <v>2.2</v>
      </c>
      <c r="X348" s="4" t="n">
        <f aca="false">IF('E - Pescados'!X74="•",0,'E - Pescados'!X74)</f>
        <v>0</v>
      </c>
      <c r="Y348" s="4" t="n">
        <f aca="false">IF('E - Pescados'!Y74="•",0,'E - Pescados'!Y74)</f>
        <v>0</v>
      </c>
    </row>
    <row r="349" customFormat="false" ht="11.25" hidden="false" customHeight="false" outlineLevel="0" collapsed="false">
      <c r="A349" s="1" t="str">
        <f aca="false">'E - Pescados'!A75</f>
        <v>E</v>
      </c>
      <c r="B349" s="2" t="n">
        <f aca="false">'E - Pescados'!B75</f>
        <v>65</v>
      </c>
      <c r="C349" s="2" t="str">
        <f aca="false">'E - Pescados'!C75</f>
        <v>Pescado pejesapo, pulpa asada</v>
      </c>
      <c r="D349" s="4" t="n">
        <f aca="false">IF('E - Pescados'!D75="•",0,'E - Pescados'!D75)</f>
        <v>87</v>
      </c>
      <c r="E349" s="4" t="n">
        <f aca="false">IF('E - Pescados'!E75="•",0,'E - Pescados'!E75)</f>
        <v>364.008</v>
      </c>
      <c r="F349" s="4" t="n">
        <f aca="false">IF('E - Pescados'!F75="•",0,'E - Pescados'!F75)</f>
        <v>77.8</v>
      </c>
      <c r="G349" s="4" t="n">
        <f aca="false">IF('E - Pescados'!G75="•",0,'E - Pescados'!G75)</f>
        <v>19.5</v>
      </c>
      <c r="H349" s="4" t="n">
        <f aca="false">IF('E - Pescados'!H75="•",0,'E - Pescados'!H75)</f>
        <v>0.4</v>
      </c>
      <c r="I349" s="4" t="n">
        <f aca="false">IF('E - Pescados'!I75="•",0,'E - Pescados'!I75)</f>
        <v>1.3</v>
      </c>
      <c r="J349" s="4" t="n">
        <f aca="false">IF('E - Pescados'!J75="•",0,'E - Pescados'!J75)</f>
        <v>1.3</v>
      </c>
      <c r="K349" s="4" t="n">
        <f aca="false">IF('E - Pescados'!K75="•",0,'E - Pescados'!K75)</f>
        <v>0</v>
      </c>
      <c r="L349" s="4" t="n">
        <f aca="false">IF('E - Pescados'!L75="•",0,'E - Pescados'!L75)</f>
        <v>0</v>
      </c>
      <c r="M349" s="4" t="n">
        <f aca="false">IF('E - Pescados'!M75="•",0,'E - Pescados'!M75)</f>
        <v>1.4</v>
      </c>
      <c r="N349" s="4" t="n">
        <f aca="false">IF('E - Pescados'!N75="•",0,'E - Pescados'!N75)</f>
        <v>110</v>
      </c>
      <c r="O349" s="4" t="n">
        <f aca="false">IF('E - Pescados'!O75="•",0,'E - Pescados'!O75)</f>
        <v>146</v>
      </c>
      <c r="P349" s="4" t="n">
        <f aca="false">IF('E - Pescados'!P75="•",0,'E - Pescados'!P75)</f>
        <v>0</v>
      </c>
      <c r="Q349" s="4" t="n">
        <f aca="false">IF('E - Pescados'!Q75="•",0,'E - Pescados'!Q75)</f>
        <v>1.1</v>
      </c>
      <c r="R349" s="4" t="n">
        <f aca="false">IF('E - Pescados'!R75="•",0,'E - Pescados'!R75)</f>
        <v>0</v>
      </c>
      <c r="S349" s="4" t="n">
        <f aca="false">IF('E - Pescados'!S75="•",0,'E - Pescados'!S75)</f>
        <v>0</v>
      </c>
      <c r="T349" s="4" t="n">
        <f aca="false">IF('E - Pescados'!T75="•",0,'E - Pescados'!T75)</f>
        <v>0</v>
      </c>
      <c r="U349" s="4" t="n">
        <f aca="false">IF('E - Pescados'!U75="•",0,'E - Pescados'!U75)</f>
        <v>0.01</v>
      </c>
      <c r="V349" s="4" t="n">
        <f aca="false">IF('E - Pescados'!V75="•",0,'E - Pescados'!V75)</f>
        <v>0.04</v>
      </c>
      <c r="W349" s="4" t="n">
        <f aca="false">IF('E - Pescados'!W75="•",0,'E - Pescados'!W75)</f>
        <v>1.8</v>
      </c>
      <c r="X349" s="4" t="n">
        <f aca="false">IF('E - Pescados'!X75="•",0,'E - Pescados'!X75)</f>
        <v>2.3</v>
      </c>
      <c r="Y349" s="4" t="n">
        <f aca="false">IF('E - Pescados'!Y75="•",0,'E - Pescados'!Y75)</f>
        <v>0</v>
      </c>
    </row>
    <row r="350" customFormat="false" ht="11.25" hidden="false" customHeight="false" outlineLevel="0" collapsed="false">
      <c r="A350" s="1" t="str">
        <f aca="false">'E - Pescados'!A76</f>
        <v>E</v>
      </c>
      <c r="B350" s="2" t="n">
        <f aca="false">'E - Pescados'!B76</f>
        <v>66</v>
      </c>
      <c r="C350" s="2" t="str">
        <f aca="false">'E - Pescados'!C76</f>
        <v>Pescado pejesapo, pulpa sancochada</v>
      </c>
      <c r="D350" s="4" t="n">
        <f aca="false">IF('E - Pescados'!D76="•",0,'E - Pescados'!D76)</f>
        <v>83</v>
      </c>
      <c r="E350" s="4" t="n">
        <f aca="false">IF('E - Pescados'!E76="•",0,'E - Pescados'!E76)</f>
        <v>347.272</v>
      </c>
      <c r="F350" s="4" t="n">
        <f aca="false">IF('E - Pescados'!F76="•",0,'E - Pescados'!F76)</f>
        <v>77.8</v>
      </c>
      <c r="G350" s="4" t="n">
        <f aca="false">IF('E - Pescados'!G76="•",0,'E - Pescados'!G76)</f>
        <v>18.7</v>
      </c>
      <c r="H350" s="4" t="n">
        <f aca="false">IF('E - Pescados'!H76="•",0,'E - Pescados'!H76)</f>
        <v>0.3</v>
      </c>
      <c r="I350" s="4" t="n">
        <f aca="false">IF('E - Pescados'!I76="•",0,'E - Pescados'!I76)</f>
        <v>1.3</v>
      </c>
      <c r="J350" s="4" t="n">
        <f aca="false">IF('E - Pescados'!J76="•",0,'E - Pescados'!J76)</f>
        <v>1.3</v>
      </c>
      <c r="K350" s="4" t="n">
        <f aca="false">IF('E - Pescados'!K76="•",0,'E - Pescados'!K76)</f>
        <v>0</v>
      </c>
      <c r="L350" s="4" t="n">
        <f aca="false">IF('E - Pescados'!L76="•",0,'E - Pescados'!L76)</f>
        <v>0</v>
      </c>
      <c r="M350" s="4" t="n">
        <f aca="false">IF('E - Pescados'!M76="•",0,'E - Pescados'!M76)</f>
        <v>0.9</v>
      </c>
      <c r="N350" s="4" t="n">
        <f aca="false">IF('E - Pescados'!N76="•",0,'E - Pescados'!N76)</f>
        <v>109</v>
      </c>
      <c r="O350" s="4" t="n">
        <f aca="false">IF('E - Pescados'!O76="•",0,'E - Pescados'!O76)</f>
        <v>136</v>
      </c>
      <c r="P350" s="4" t="n">
        <f aca="false">IF('E - Pescados'!P76="•",0,'E - Pescados'!P76)</f>
        <v>0</v>
      </c>
      <c r="Q350" s="4" t="n">
        <f aca="false">IF('E - Pescados'!Q76="•",0,'E - Pescados'!Q76)</f>
        <v>1</v>
      </c>
      <c r="R350" s="4" t="n">
        <f aca="false">IF('E - Pescados'!R76="•",0,'E - Pescados'!R76)</f>
        <v>0</v>
      </c>
      <c r="S350" s="4" t="n">
        <f aca="false">IF('E - Pescados'!S76="•",0,'E - Pescados'!S76)</f>
        <v>0</v>
      </c>
      <c r="T350" s="4" t="n">
        <f aca="false">IF('E - Pescados'!T76="•",0,'E - Pescados'!T76)</f>
        <v>0</v>
      </c>
      <c r="U350" s="4" t="n">
        <f aca="false">IF('E - Pescados'!U76="•",0,'E - Pescados'!U76)</f>
        <v>0.04</v>
      </c>
      <c r="V350" s="4" t="n">
        <f aca="false">IF('E - Pescados'!V76="•",0,'E - Pescados'!V76)</f>
        <v>0.11</v>
      </c>
      <c r="W350" s="4" t="n">
        <f aca="false">IF('E - Pescados'!W76="•",0,'E - Pescados'!W76)</f>
        <v>1.25</v>
      </c>
      <c r="X350" s="4" t="n">
        <f aca="false">IF('E - Pescados'!X76="•",0,'E - Pescados'!X76)</f>
        <v>2.1</v>
      </c>
      <c r="Y350" s="4" t="n">
        <f aca="false">IF('E - Pescados'!Y76="•",0,'E - Pescados'!Y76)</f>
        <v>0</v>
      </c>
    </row>
    <row r="351" customFormat="false" ht="11.25" hidden="false" customHeight="false" outlineLevel="0" collapsed="false">
      <c r="A351" s="1" t="str">
        <f aca="false">'E - Pescados'!A77</f>
        <v>E</v>
      </c>
      <c r="B351" s="2" t="n">
        <f aca="false">'E - Pescados'!B77</f>
        <v>67</v>
      </c>
      <c r="C351" s="2" t="str">
        <f aca="false">'E - Pescados'!C77</f>
        <v>Pescado perico</v>
      </c>
      <c r="D351" s="4" t="n">
        <f aca="false">IF('E - Pescados'!D77="•",0,'E - Pescados'!D77)</f>
        <v>96.561</v>
      </c>
      <c r="E351" s="4" t="n">
        <f aca="false">IF('E - Pescados'!E77="•",0,'E - Pescados'!E77)</f>
        <v>404.011224</v>
      </c>
      <c r="F351" s="4" t="n">
        <f aca="false">IF('E - Pescados'!F77="•",0,'E - Pescados'!F77)</f>
        <v>76.5</v>
      </c>
      <c r="G351" s="4" t="n">
        <f aca="false">IF('E - Pescados'!G77="•",0,'E - Pescados'!G77)</f>
        <v>20.5</v>
      </c>
      <c r="H351" s="4" t="n">
        <f aca="false">IF('E - Pescados'!H77="•",0,'E - Pescados'!H77)</f>
        <v>0.4</v>
      </c>
      <c r="I351" s="4" t="n">
        <f aca="false">IF('E - Pescados'!I77="•",0,'E - Pescados'!I77)</f>
        <v>0</v>
      </c>
      <c r="J351" s="4" t="n">
        <f aca="false">IF('E - Pescados'!J77="•",0,'E - Pescados'!J77)</f>
        <v>0</v>
      </c>
      <c r="K351" s="4" t="n">
        <f aca="false">IF('E - Pescados'!K77="•",0,'E - Pescados'!K77)</f>
        <v>0</v>
      </c>
      <c r="L351" s="4" t="n">
        <f aca="false">IF('E - Pescados'!L77="•",0,'E - Pescados'!L77)</f>
        <v>0</v>
      </c>
      <c r="M351" s="4" t="n">
        <f aca="false">IF('E - Pescados'!M77="•",0,'E - Pescados'!M77)</f>
        <v>1.2</v>
      </c>
      <c r="N351" s="4" t="n">
        <f aca="false">IF('E - Pescados'!N77="•",0,'E - Pescados'!N77)</f>
        <v>3.9</v>
      </c>
      <c r="O351" s="4" t="n">
        <f aca="false">IF('E - Pescados'!O77="•",0,'E - Pescados'!O77)</f>
        <v>0</v>
      </c>
      <c r="P351" s="4" t="n">
        <f aca="false">IF('E - Pescados'!P77="•",0,'E - Pescados'!P77)</f>
        <v>0</v>
      </c>
      <c r="Q351" s="4" t="n">
        <f aca="false">IF('E - Pescados'!Q77="•",0,'E - Pescados'!Q77)</f>
        <v>0.83</v>
      </c>
      <c r="R351" s="4" t="n">
        <f aca="false">IF('E - Pescados'!R77="•",0,'E - Pescados'!R77)</f>
        <v>0</v>
      </c>
      <c r="S351" s="4" t="n">
        <f aca="false">IF('E - Pescados'!S77="•",0,'E - Pescados'!S77)</f>
        <v>0</v>
      </c>
      <c r="T351" s="4" t="n">
        <f aca="false">IF('E - Pescados'!T77="•",0,'E - Pescados'!T77)</f>
        <v>0</v>
      </c>
      <c r="U351" s="4" t="n">
        <f aca="false">IF('E - Pescados'!U77="•",0,'E - Pescados'!U77)</f>
        <v>0</v>
      </c>
      <c r="V351" s="4" t="n">
        <f aca="false">IF('E - Pescados'!V77="•",0,'E - Pescados'!V77)</f>
        <v>0</v>
      </c>
      <c r="W351" s="4" t="n">
        <f aca="false">IF('E - Pescados'!W77="•",0,'E - Pescados'!W77)</f>
        <v>0</v>
      </c>
      <c r="X351" s="4" t="n">
        <f aca="false">IF('E - Pescados'!X77="•",0,'E - Pescados'!X77)</f>
        <v>0</v>
      </c>
      <c r="Y351" s="4" t="n">
        <f aca="false">IF('E - Pescados'!Y77="•",0,'E - Pescados'!Y77)</f>
        <v>0</v>
      </c>
    </row>
    <row r="352" customFormat="false" ht="11.25" hidden="false" customHeight="false" outlineLevel="0" collapsed="false">
      <c r="A352" s="1" t="str">
        <f aca="false">'E - Pescados'!A78</f>
        <v>E</v>
      </c>
      <c r="B352" s="2" t="n">
        <f aca="false">'E - Pescados'!B78</f>
        <v>68</v>
      </c>
      <c r="C352" s="2" t="str">
        <f aca="false">'E - Pescados'!C78</f>
        <v>Pescado pintadilla P.C.</v>
      </c>
      <c r="D352" s="4" t="n">
        <f aca="false">IF('E - Pescados'!D78="•",0,'E - Pescados'!D78)</f>
        <v>85</v>
      </c>
      <c r="E352" s="4" t="n">
        <f aca="false">IF('E - Pescados'!E78="•",0,'E - Pescados'!E78)</f>
        <v>355.64</v>
      </c>
      <c r="F352" s="4" t="n">
        <f aca="false">IF('E - Pescados'!F78="•",0,'E - Pescados'!F78)</f>
        <v>77.4</v>
      </c>
      <c r="G352" s="4" t="n">
        <f aca="false">IF('E - Pescados'!G78="•",0,'E - Pescados'!G78)</f>
        <v>18.8</v>
      </c>
      <c r="H352" s="4" t="n">
        <f aca="false">IF('E - Pescados'!H78="•",0,'E - Pescados'!H78)</f>
        <v>0.5</v>
      </c>
      <c r="I352" s="4" t="n">
        <f aca="false">IF('E - Pescados'!I78="•",0,'E - Pescados'!I78)</f>
        <v>0</v>
      </c>
      <c r="J352" s="4" t="n">
        <f aca="false">IF('E - Pescados'!J78="•",0,'E - Pescados'!J78)</f>
        <v>0</v>
      </c>
      <c r="K352" s="4" t="n">
        <f aca="false">IF('E - Pescados'!K78="•",0,'E - Pescados'!K78)</f>
        <v>0</v>
      </c>
      <c r="L352" s="4" t="n">
        <f aca="false">IF('E - Pescados'!L78="•",0,'E - Pescados'!L78)</f>
        <v>0</v>
      </c>
      <c r="M352" s="4" t="n">
        <f aca="false">IF('E - Pescados'!M78="•",0,'E - Pescados'!M78)</f>
        <v>1.3</v>
      </c>
      <c r="N352" s="4" t="n">
        <f aca="false">IF('E - Pescados'!N78="•",0,'E - Pescados'!N78)</f>
        <v>80</v>
      </c>
      <c r="O352" s="4" t="n">
        <f aca="false">IF('E - Pescados'!O78="•",0,'E - Pescados'!O78)</f>
        <v>193</v>
      </c>
      <c r="P352" s="4" t="n">
        <f aca="false">IF('E - Pescados'!P78="•",0,'E - Pescados'!P78)</f>
        <v>0</v>
      </c>
      <c r="Q352" s="4" t="n">
        <f aca="false">IF('E - Pescados'!Q78="•",0,'E - Pescados'!Q78)</f>
        <v>1</v>
      </c>
      <c r="R352" s="4" t="n">
        <f aca="false">IF('E - Pescados'!R78="•",0,'E - Pescados'!R78)</f>
        <v>0</v>
      </c>
      <c r="S352" s="4" t="n">
        <f aca="false">IF('E - Pescados'!S78="•",0,'E - Pescados'!S78)</f>
        <v>0</v>
      </c>
      <c r="T352" s="4" t="n">
        <f aca="false">IF('E - Pescados'!T78="•",0,'E - Pescados'!T78)</f>
        <v>0</v>
      </c>
      <c r="U352" s="4" t="n">
        <f aca="false">IF('E - Pescados'!U78="•",0,'E - Pescados'!U78)</f>
        <v>0.1</v>
      </c>
      <c r="V352" s="4" t="n">
        <f aca="false">IF('E - Pescados'!V78="•",0,'E - Pescados'!V78)</f>
        <v>0.11</v>
      </c>
      <c r="W352" s="4" t="n">
        <f aca="false">IF('E - Pescados'!W78="•",0,'E - Pescados'!W78)</f>
        <v>2.83</v>
      </c>
      <c r="X352" s="4" t="n">
        <f aca="false">IF('E - Pescados'!X78="•",0,'E - Pescados'!X78)</f>
        <v>5.3</v>
      </c>
      <c r="Y352" s="4" t="n">
        <f aca="false">IF('E - Pescados'!Y78="•",0,'E - Pescados'!Y78)</f>
        <v>0</v>
      </c>
    </row>
    <row r="353" customFormat="false" ht="11.25" hidden="false" customHeight="false" outlineLevel="0" collapsed="false">
      <c r="A353" s="1" t="str">
        <f aca="false">'E - Pescados'!A79</f>
        <v>E</v>
      </c>
      <c r="B353" s="2" t="n">
        <f aca="false">'E - Pescados'!B79</f>
        <v>69</v>
      </c>
      <c r="C353" s="2" t="str">
        <f aca="false">'E - Pescados'!C79</f>
        <v>Pescado ractacara, con espinas</v>
      </c>
      <c r="D353" s="4" t="n">
        <f aca="false">IF('E - Pescados'!D79="•",0,'E - Pescados'!D79)</f>
        <v>87</v>
      </c>
      <c r="E353" s="4" t="n">
        <f aca="false">IF('E - Pescados'!E79="•",0,'E - Pescados'!E79)</f>
        <v>364.008</v>
      </c>
      <c r="F353" s="4" t="n">
        <f aca="false">IF('E - Pescados'!F79="•",0,'E - Pescados'!F79)</f>
        <v>74.2</v>
      </c>
      <c r="G353" s="4" t="n">
        <f aca="false">IF('E - Pescados'!G79="•",0,'E - Pescados'!G79)</f>
        <v>15.4</v>
      </c>
      <c r="H353" s="4" t="n">
        <f aca="false">IF('E - Pescados'!H79="•",0,'E - Pescados'!H79)</f>
        <v>2.3</v>
      </c>
      <c r="I353" s="4" t="n">
        <f aca="false">IF('E - Pescados'!I79="•",0,'E - Pescados'!I79)</f>
        <v>0</v>
      </c>
      <c r="J353" s="4" t="n">
        <f aca="false">IF('E - Pescados'!J79="•",0,'E - Pescados'!J79)</f>
        <v>0</v>
      </c>
      <c r="K353" s="4" t="n">
        <f aca="false">IF('E - Pescados'!K79="•",0,'E - Pescados'!K79)</f>
        <v>0</v>
      </c>
      <c r="L353" s="4" t="n">
        <f aca="false">IF('E - Pescados'!L79="•",0,'E - Pescados'!L79)</f>
        <v>0</v>
      </c>
      <c r="M353" s="4" t="n">
        <f aca="false">IF('E - Pescados'!M79="•",0,'E - Pescados'!M79)</f>
        <v>2.5</v>
      </c>
      <c r="N353" s="4" t="n">
        <f aca="false">IF('E - Pescados'!N79="•",0,'E - Pescados'!N79)</f>
        <v>593</v>
      </c>
      <c r="O353" s="4" t="n">
        <f aca="false">IF('E - Pescados'!O79="•",0,'E - Pescados'!O79)</f>
        <v>390</v>
      </c>
      <c r="P353" s="4" t="n">
        <f aca="false">IF('E - Pescados'!P79="•",0,'E - Pescados'!P79)</f>
        <v>0</v>
      </c>
      <c r="Q353" s="4" t="n">
        <f aca="false">IF('E - Pescados'!Q79="•",0,'E - Pescados'!Q79)</f>
        <v>1.7</v>
      </c>
      <c r="R353" s="4" t="n">
        <f aca="false">IF('E - Pescados'!R79="•",0,'E - Pescados'!R79)</f>
        <v>0</v>
      </c>
      <c r="S353" s="4" t="n">
        <f aca="false">IF('E - Pescados'!S79="•",0,'E - Pescados'!S79)</f>
        <v>0</v>
      </c>
      <c r="T353" s="4" t="n">
        <f aca="false">IF('E - Pescados'!T79="•",0,'E - Pescados'!T79)</f>
        <v>0</v>
      </c>
      <c r="U353" s="4" t="n">
        <f aca="false">IF('E - Pescados'!U79="•",0,'E - Pescados'!U79)</f>
        <v>0.01</v>
      </c>
      <c r="V353" s="4" t="n">
        <f aca="false">IF('E - Pescados'!V79="•",0,'E - Pescados'!V79)</f>
        <v>0.08</v>
      </c>
      <c r="W353" s="4" t="n">
        <f aca="false">IF('E - Pescados'!W79="•",0,'E - Pescados'!W79)</f>
        <v>2.1</v>
      </c>
      <c r="X353" s="4" t="n">
        <f aca="false">IF('E - Pescados'!X79="•",0,'E - Pescados'!X79)</f>
        <v>2.9</v>
      </c>
      <c r="Y353" s="4" t="n">
        <f aca="false">IF('E - Pescados'!Y79="•",0,'E - Pescados'!Y79)</f>
        <v>0</v>
      </c>
    </row>
    <row r="354" customFormat="false" ht="11.25" hidden="false" customHeight="false" outlineLevel="0" collapsed="false">
      <c r="A354" s="1" t="str">
        <f aca="false">'E - Pescados'!A80</f>
        <v>E</v>
      </c>
      <c r="B354" s="2" t="n">
        <f aca="false">'E - Pescados'!B80</f>
        <v>70</v>
      </c>
      <c r="C354" s="2" t="str">
        <f aca="false">'E - Pescados'!C80</f>
        <v>Pescado raya, pulpa asada</v>
      </c>
      <c r="D354" s="4" t="n">
        <f aca="false">IF('E - Pescados'!D80="•",0,'E - Pescados'!D80)</f>
        <v>136</v>
      </c>
      <c r="E354" s="4" t="n">
        <f aca="false">IF('E - Pescados'!E80="•",0,'E - Pescados'!E80)</f>
        <v>569.024</v>
      </c>
      <c r="F354" s="4" t="n">
        <f aca="false">IF('E - Pescados'!F80="•",0,'E - Pescados'!F80)</f>
        <v>65.9</v>
      </c>
      <c r="G354" s="4" t="n">
        <f aca="false">IF('E - Pescados'!G80="•",0,'E - Pescados'!G80)</f>
        <v>31.1</v>
      </c>
      <c r="H354" s="4" t="n">
        <f aca="false">IF('E - Pescados'!H80="•",0,'E - Pescados'!H80)</f>
        <v>0.4</v>
      </c>
      <c r="I354" s="4" t="n">
        <f aca="false">IF('E - Pescados'!I80="•",0,'E - Pescados'!I80)</f>
        <v>1.19999999999999</v>
      </c>
      <c r="J354" s="4" t="n">
        <f aca="false">IF('E - Pescados'!J80="•",0,'E - Pescados'!J80)</f>
        <v>1.19999999999999</v>
      </c>
      <c r="K354" s="4" t="n">
        <f aca="false">IF('E - Pescados'!K80="•",0,'E - Pescados'!K80)</f>
        <v>0</v>
      </c>
      <c r="L354" s="4" t="n">
        <f aca="false">IF('E - Pescados'!L80="•",0,'E - Pescados'!L80)</f>
        <v>0</v>
      </c>
      <c r="M354" s="4" t="n">
        <f aca="false">IF('E - Pescados'!M80="•",0,'E - Pescados'!M80)</f>
        <v>1.4</v>
      </c>
      <c r="N354" s="4" t="n">
        <f aca="false">IF('E - Pescados'!N80="•",0,'E - Pescados'!N80)</f>
        <v>15</v>
      </c>
      <c r="O354" s="4" t="n">
        <f aca="false">IF('E - Pescados'!O80="•",0,'E - Pescados'!O80)</f>
        <v>215</v>
      </c>
      <c r="P354" s="4" t="n">
        <f aca="false">IF('E - Pescados'!P80="•",0,'E - Pescados'!P80)</f>
        <v>0</v>
      </c>
      <c r="Q354" s="4" t="n">
        <f aca="false">IF('E - Pescados'!Q80="•",0,'E - Pescados'!Q80)</f>
        <v>1.2</v>
      </c>
      <c r="R354" s="4" t="n">
        <f aca="false">IF('E - Pescados'!R80="•",0,'E - Pescados'!R80)</f>
        <v>0</v>
      </c>
      <c r="S354" s="4" t="n">
        <f aca="false">IF('E - Pescados'!S80="•",0,'E - Pescados'!S80)</f>
        <v>0</v>
      </c>
      <c r="T354" s="4" t="n">
        <f aca="false">IF('E - Pescados'!T80="•",0,'E - Pescados'!T80)</f>
        <v>0</v>
      </c>
      <c r="U354" s="4" t="n">
        <f aca="false">IF('E - Pescados'!U80="•",0,'E - Pescados'!U80)</f>
        <v>0</v>
      </c>
      <c r="V354" s="4" t="n">
        <f aca="false">IF('E - Pescados'!V80="•",0,'E - Pescados'!V80)</f>
        <v>0.15</v>
      </c>
      <c r="W354" s="4" t="n">
        <f aca="false">IF('E - Pescados'!W80="•",0,'E - Pescados'!W80)</f>
        <v>3.85</v>
      </c>
      <c r="X354" s="4" t="n">
        <f aca="false">IF('E - Pescados'!X80="•",0,'E - Pescados'!X80)</f>
        <v>0</v>
      </c>
      <c r="Y354" s="4" t="n">
        <f aca="false">IF('E - Pescados'!Y80="•",0,'E - Pescados'!Y80)</f>
        <v>0</v>
      </c>
    </row>
    <row r="355" customFormat="false" ht="11.25" hidden="false" customHeight="false" outlineLevel="0" collapsed="false">
      <c r="A355" s="1" t="str">
        <f aca="false">'E - Pescados'!A81</f>
        <v>E</v>
      </c>
      <c r="B355" s="2" t="n">
        <f aca="false">'E - Pescados'!B81</f>
        <v>71</v>
      </c>
      <c r="C355" s="2" t="str">
        <f aca="false">'E - Pescados'!C81</f>
        <v>Pescado róbalo P.C.</v>
      </c>
      <c r="D355" s="4" t="n">
        <f aca="false">IF('E - Pescados'!D81="•",0,'E - Pescados'!D81)</f>
        <v>95</v>
      </c>
      <c r="E355" s="4" t="n">
        <f aca="false">IF('E - Pescados'!E81="•",0,'E - Pescados'!E81)</f>
        <v>397.48</v>
      </c>
      <c r="F355" s="4" t="n">
        <f aca="false">IF('E - Pescados'!F81="•",0,'E - Pescados'!F81)</f>
        <v>76.5</v>
      </c>
      <c r="G355" s="4" t="n">
        <f aca="false">IF('E - Pescados'!G81="•",0,'E - Pescados'!G81)</f>
        <v>21.3</v>
      </c>
      <c r="H355" s="4" t="n">
        <f aca="false">IF('E - Pescados'!H81="•",0,'E - Pescados'!H81)</f>
        <v>0.5</v>
      </c>
      <c r="I355" s="4" t="n">
        <f aca="false">IF('E - Pescados'!I81="•",0,'E - Pescados'!I81)</f>
        <v>0</v>
      </c>
      <c r="J355" s="4" t="n">
        <f aca="false">IF('E - Pescados'!J81="•",0,'E - Pescados'!J81)</f>
        <v>0</v>
      </c>
      <c r="K355" s="4" t="n">
        <f aca="false">IF('E - Pescados'!K81="•",0,'E - Pescados'!K81)</f>
        <v>0</v>
      </c>
      <c r="L355" s="4" t="n">
        <f aca="false">IF('E - Pescados'!L81="•",0,'E - Pescados'!L81)</f>
        <v>0</v>
      </c>
      <c r="M355" s="4" t="n">
        <f aca="false">IF('E - Pescados'!M81="•",0,'E - Pescados'!M81)</f>
        <v>1.2</v>
      </c>
      <c r="N355" s="4" t="n">
        <f aca="false">IF('E - Pescados'!N81="•",0,'E - Pescados'!N81)</f>
        <v>23</v>
      </c>
      <c r="O355" s="4" t="n">
        <f aca="false">IF('E - Pescados'!O81="•",0,'E - Pescados'!O81)</f>
        <v>177</v>
      </c>
      <c r="P355" s="4" t="n">
        <f aca="false">IF('E - Pescados'!P81="•",0,'E - Pescados'!P81)</f>
        <v>0.4</v>
      </c>
      <c r="Q355" s="4" t="n">
        <f aca="false">IF('E - Pescados'!Q81="•",0,'E - Pescados'!Q81)</f>
        <v>0.1</v>
      </c>
      <c r="R355" s="4" t="n">
        <f aca="false">IF('E - Pescados'!R81="•",0,'E - Pescados'!R81)</f>
        <v>0</v>
      </c>
      <c r="S355" s="4" t="n">
        <f aca="false">IF('E - Pescados'!S81="•",0,'E - Pescados'!S81)</f>
        <v>0</v>
      </c>
      <c r="T355" s="4" t="n">
        <f aca="false">IF('E - Pescados'!T81="•",0,'E - Pescados'!T81)</f>
        <v>55</v>
      </c>
      <c r="U355" s="4" t="n">
        <f aca="false">IF('E - Pescados'!U81="•",0,'E - Pescados'!U81)</f>
        <v>0.01</v>
      </c>
      <c r="V355" s="4" t="n">
        <f aca="false">IF('E - Pescados'!V81="•",0,'E - Pescados'!V81)</f>
        <v>0.07</v>
      </c>
      <c r="W355" s="4" t="n">
        <f aca="false">IF('E - Pescados'!W81="•",0,'E - Pescados'!W81)</f>
        <v>5</v>
      </c>
      <c r="X355" s="4" t="n">
        <f aca="false">IF('E - Pescados'!X81="•",0,'E - Pescados'!X81)</f>
        <v>5.4</v>
      </c>
      <c r="Y355" s="4" t="n">
        <f aca="false">IF('E - Pescados'!Y81="•",0,'E - Pescados'!Y81)</f>
        <v>0</v>
      </c>
    </row>
    <row r="356" customFormat="false" ht="11.25" hidden="false" customHeight="false" outlineLevel="0" collapsed="false">
      <c r="A356" s="1" t="str">
        <f aca="false">'E - Pescados'!A82</f>
        <v>E</v>
      </c>
      <c r="B356" s="2" t="n">
        <f aca="false">'E - Pescados'!B82</f>
        <v>72</v>
      </c>
      <c r="C356" s="2" t="str">
        <f aca="false">'E - Pescados'!C82</f>
        <v>Pescado sardina, con aceite</v>
      </c>
      <c r="D356" s="4" t="n">
        <f aca="false">IF('E - Pescados'!D82="•",0,'E - Pescados'!D82)</f>
        <v>274.22</v>
      </c>
      <c r="E356" s="4" t="n">
        <f aca="false">IF('E - Pescados'!E82="•",0,'E - Pescados'!E82)</f>
        <v>1147.33648</v>
      </c>
      <c r="F356" s="4" t="n">
        <f aca="false">IF('E - Pescados'!F82="•",0,'E - Pescados'!F82)</f>
        <v>54.8</v>
      </c>
      <c r="G356" s="4" t="n">
        <f aca="false">IF('E - Pescados'!G82="•",0,'E - Pescados'!G82)</f>
        <v>21.7</v>
      </c>
      <c r="H356" s="4" t="n">
        <f aca="false">IF('E - Pescados'!H82="•",0,'E - Pescados'!H82)</f>
        <v>20</v>
      </c>
      <c r="I356" s="4" t="n">
        <f aca="false">IF('E - Pescados'!I82="•",0,'E - Pescados'!I82)</f>
        <v>0</v>
      </c>
      <c r="J356" s="4" t="n">
        <f aca="false">IF('E - Pescados'!J82="•",0,'E - Pescados'!J82)</f>
        <v>0</v>
      </c>
      <c r="K356" s="4" t="n">
        <f aca="false">IF('E - Pescados'!K82="•",0,'E - Pescados'!K82)</f>
        <v>0</v>
      </c>
      <c r="L356" s="4" t="n">
        <f aca="false">IF('E - Pescados'!L82="•",0,'E - Pescados'!L82)</f>
        <v>0</v>
      </c>
      <c r="M356" s="4" t="n">
        <f aca="false">IF('E - Pescados'!M82="•",0,'E - Pescados'!M82)</f>
        <v>3.2</v>
      </c>
      <c r="N356" s="4" t="n">
        <f aca="false">IF('E - Pescados'!N82="•",0,'E - Pescados'!N82)</f>
        <v>0</v>
      </c>
      <c r="O356" s="4" t="n">
        <f aca="false">IF('E - Pescados'!O82="•",0,'E - Pescados'!O82)</f>
        <v>0</v>
      </c>
      <c r="P356" s="4" t="n">
        <f aca="false">IF('E - Pescados'!P82="•",0,'E - Pescados'!P82)</f>
        <v>0</v>
      </c>
      <c r="Q356" s="4" t="n">
        <f aca="false">IF('E - Pescados'!Q82="•",0,'E - Pescados'!Q82)</f>
        <v>0</v>
      </c>
      <c r="R356" s="4" t="n">
        <f aca="false">IF('E - Pescados'!R82="•",0,'E - Pescados'!R82)</f>
        <v>0</v>
      </c>
      <c r="S356" s="4" t="n">
        <f aca="false">IF('E - Pescados'!S82="•",0,'E - Pescados'!S82)</f>
        <v>0</v>
      </c>
      <c r="T356" s="4" t="n">
        <f aca="false">IF('E - Pescados'!T82="•",0,'E - Pescados'!T82)</f>
        <v>0</v>
      </c>
      <c r="U356" s="4" t="n">
        <f aca="false">IF('E - Pescados'!U82="•",0,'E - Pescados'!U82)</f>
        <v>0</v>
      </c>
      <c r="V356" s="4" t="n">
        <f aca="false">IF('E - Pescados'!V82="•",0,'E - Pescados'!V82)</f>
        <v>0</v>
      </c>
      <c r="W356" s="4" t="n">
        <f aca="false">IF('E - Pescados'!W82="•",0,'E - Pescados'!W82)</f>
        <v>0</v>
      </c>
      <c r="X356" s="4" t="n">
        <f aca="false">IF('E - Pescados'!X82="•",0,'E - Pescados'!X82)</f>
        <v>0</v>
      </c>
      <c r="Y356" s="4" t="n">
        <f aca="false">IF('E - Pescados'!Y82="•",0,'E - Pescados'!Y82)</f>
        <v>0</v>
      </c>
    </row>
    <row r="357" customFormat="false" ht="11.25" hidden="false" customHeight="false" outlineLevel="0" collapsed="false">
      <c r="A357" s="1" t="str">
        <f aca="false">'E - Pescados'!A83</f>
        <v>E</v>
      </c>
      <c r="B357" s="2" t="n">
        <f aca="false">'E - Pescados'!B83</f>
        <v>73</v>
      </c>
      <c r="C357" s="2" t="str">
        <f aca="false">'E - Pescados'!C83</f>
        <v>Pescado sardina, con tomate</v>
      </c>
      <c r="D357" s="4" t="n">
        <f aca="false">IF('E - Pescados'!D83="•",0,'E - Pescados'!D83)</f>
        <v>157.032</v>
      </c>
      <c r="E357" s="4" t="n">
        <f aca="false">IF('E - Pescados'!E83="•",0,'E - Pescados'!E83)</f>
        <v>657.021888</v>
      </c>
      <c r="F357" s="4" t="n">
        <f aca="false">IF('E - Pescados'!F83="•",0,'E - Pescados'!F83)</f>
        <v>68</v>
      </c>
      <c r="G357" s="4" t="n">
        <f aca="false">IF('E - Pescados'!G83="•",0,'E - Pescados'!G83)</f>
        <v>22.2</v>
      </c>
      <c r="H357" s="4" t="n">
        <f aca="false">IF('E - Pescados'!H83="•",0,'E - Pescados'!H83)</f>
        <v>6.9</v>
      </c>
      <c r="I357" s="4" t="n">
        <f aca="false">IF('E - Pescados'!I83="•",0,'E - Pescados'!I83)</f>
        <v>0</v>
      </c>
      <c r="J357" s="4" t="n">
        <f aca="false">IF('E - Pescados'!J83="•",0,'E - Pescados'!J83)</f>
        <v>0</v>
      </c>
      <c r="K357" s="4" t="n">
        <f aca="false">IF('E - Pescados'!K83="•",0,'E - Pescados'!K83)</f>
        <v>0</v>
      </c>
      <c r="L357" s="4" t="n">
        <f aca="false">IF('E - Pescados'!L83="•",0,'E - Pescados'!L83)</f>
        <v>0</v>
      </c>
      <c r="M357" s="4" t="n">
        <f aca="false">IF('E - Pescados'!M83="•",0,'E - Pescados'!M83)</f>
        <v>2.9</v>
      </c>
      <c r="N357" s="4" t="n">
        <f aca="false">IF('E - Pescados'!N83="•",0,'E - Pescados'!N83)</f>
        <v>0</v>
      </c>
      <c r="O357" s="4" t="n">
        <f aca="false">IF('E - Pescados'!O83="•",0,'E - Pescados'!O83)</f>
        <v>0</v>
      </c>
      <c r="P357" s="4" t="n">
        <f aca="false">IF('E - Pescados'!P83="•",0,'E - Pescados'!P83)</f>
        <v>0</v>
      </c>
      <c r="Q357" s="4" t="n">
        <f aca="false">IF('E - Pescados'!Q83="•",0,'E - Pescados'!Q83)</f>
        <v>0</v>
      </c>
      <c r="R357" s="4" t="n">
        <f aca="false">IF('E - Pescados'!R83="•",0,'E - Pescados'!R83)</f>
        <v>0</v>
      </c>
      <c r="S357" s="4" t="n">
        <f aca="false">IF('E - Pescados'!S83="•",0,'E - Pescados'!S83)</f>
        <v>0</v>
      </c>
      <c r="T357" s="4" t="n">
        <f aca="false">IF('E - Pescados'!T83="•",0,'E - Pescados'!T83)</f>
        <v>0</v>
      </c>
      <c r="U357" s="4" t="n">
        <f aca="false">IF('E - Pescados'!U83="•",0,'E - Pescados'!U83)</f>
        <v>0</v>
      </c>
      <c r="V357" s="4" t="n">
        <f aca="false">IF('E - Pescados'!V83="•",0,'E - Pescados'!V83)</f>
        <v>0</v>
      </c>
      <c r="W357" s="4" t="n">
        <f aca="false">IF('E - Pescados'!W83="•",0,'E - Pescados'!W83)</f>
        <v>0</v>
      </c>
      <c r="X357" s="4" t="n">
        <f aca="false">IF('E - Pescados'!X83="•",0,'E - Pescados'!X83)</f>
        <v>0</v>
      </c>
      <c r="Y357" s="4" t="n">
        <f aca="false">IF('E - Pescados'!Y83="•",0,'E - Pescados'!Y83)</f>
        <v>0</v>
      </c>
    </row>
    <row r="358" customFormat="false" ht="11.25" hidden="false" customHeight="false" outlineLevel="0" collapsed="false">
      <c r="A358" s="1" t="str">
        <f aca="false">'E - Pescados'!A84</f>
        <v>E</v>
      </c>
      <c r="B358" s="2" t="n">
        <f aca="false">'E - Pescados'!B84</f>
        <v>74</v>
      </c>
      <c r="C358" s="2" t="str">
        <f aca="false">'E - Pescados'!C84</f>
        <v>Pescado sardina, en grated (en conserva)</v>
      </c>
      <c r="D358" s="4" t="n">
        <f aca="false">IF('E - Pescados'!D84="•",0,'E - Pescados'!D84)</f>
        <v>177</v>
      </c>
      <c r="E358" s="4" t="n">
        <f aca="false">IF('E - Pescados'!E84="•",0,'E - Pescados'!E84)</f>
        <v>740.568</v>
      </c>
      <c r="F358" s="4" t="n">
        <f aca="false">IF('E - Pescados'!F84="•",0,'E - Pescados'!F84)</f>
        <v>65.4</v>
      </c>
      <c r="G358" s="4" t="n">
        <f aca="false">IF('E - Pescados'!G84="•",0,'E - Pescados'!G84)</f>
        <v>22.4</v>
      </c>
      <c r="H358" s="4" t="n">
        <f aca="false">IF('E - Pescados'!H84="•",0,'E - Pescados'!H84)</f>
        <v>9</v>
      </c>
      <c r="I358" s="4" t="n">
        <f aca="false">IF('E - Pescados'!I84="•",0,'E - Pescados'!I84)</f>
        <v>0</v>
      </c>
      <c r="J358" s="4" t="n">
        <f aca="false">IF('E - Pescados'!J84="•",0,'E - Pescados'!J84)</f>
        <v>0</v>
      </c>
      <c r="K358" s="4" t="n">
        <f aca="false">IF('E - Pescados'!K84="•",0,'E - Pescados'!K84)</f>
        <v>0</v>
      </c>
      <c r="L358" s="4" t="n">
        <f aca="false">IF('E - Pescados'!L84="•",0,'E - Pescados'!L84)</f>
        <v>0</v>
      </c>
      <c r="M358" s="4" t="n">
        <f aca="false">IF('E - Pescados'!M84="•",0,'E - Pescados'!M84)</f>
        <v>3.2</v>
      </c>
      <c r="N358" s="4" t="n">
        <f aca="false">IF('E - Pescados'!N84="•",0,'E - Pescados'!N84)</f>
        <v>151</v>
      </c>
      <c r="O358" s="4" t="n">
        <f aca="false">IF('E - Pescados'!O84="•",0,'E - Pescados'!O84)</f>
        <v>473</v>
      </c>
      <c r="P358" s="4" t="n">
        <f aca="false">IF('E - Pescados'!P84="•",0,'E - Pescados'!P84)</f>
        <v>1.31</v>
      </c>
      <c r="Q358" s="4" t="n">
        <f aca="false">IF('E - Pescados'!Q84="•",0,'E - Pescados'!Q84)</f>
        <v>1.6</v>
      </c>
      <c r="R358" s="4" t="n">
        <f aca="false">IF('E - Pescados'!R84="•",0,'E - Pescados'!R84)</f>
        <v>0</v>
      </c>
      <c r="S358" s="4" t="n">
        <f aca="false">IF('E - Pescados'!S84="•",0,'E - Pescados'!S84)</f>
        <v>0</v>
      </c>
      <c r="T358" s="4" t="n">
        <f aca="false">IF('E - Pescados'!T84="•",0,'E - Pescados'!T84)</f>
        <v>32</v>
      </c>
      <c r="U358" s="4" t="n">
        <f aca="false">IF('E - Pescados'!U84="•",0,'E - Pescados'!U84)</f>
        <v>1.3</v>
      </c>
      <c r="V358" s="4" t="n">
        <f aca="false">IF('E - Pescados'!V84="•",0,'E - Pescados'!V84)</f>
        <v>0.04</v>
      </c>
      <c r="W358" s="4" t="n">
        <f aca="false">IF('E - Pescados'!W84="•",0,'E - Pescados'!W84)</f>
        <v>3</v>
      </c>
      <c r="X358" s="4" t="n">
        <f aca="false">IF('E - Pescados'!X84="•",0,'E - Pescados'!X84)</f>
        <v>3</v>
      </c>
      <c r="Y358" s="4" t="n">
        <f aca="false">IF('E - Pescados'!Y84="•",0,'E - Pescados'!Y84)</f>
        <v>0</v>
      </c>
    </row>
    <row r="359" customFormat="false" ht="11.25" hidden="false" customHeight="false" outlineLevel="0" collapsed="false">
      <c r="A359" s="1" t="str">
        <f aca="false">'E - Pescados'!A85</f>
        <v>E</v>
      </c>
      <c r="B359" s="2" t="n">
        <f aca="false">'E - Pescados'!B85</f>
        <v>75</v>
      </c>
      <c r="C359" s="2" t="str">
        <f aca="false">'E - Pescados'!C85</f>
        <v>Pescado sardina, filete (en conserva)</v>
      </c>
      <c r="D359" s="4" t="n">
        <f aca="false">IF('E - Pescados'!D85="•",0,'E - Pescados'!D85)</f>
        <v>209</v>
      </c>
      <c r="E359" s="4" t="n">
        <f aca="false">IF('E - Pescados'!E85="•",0,'E - Pescados'!E85)</f>
        <v>874.456</v>
      </c>
      <c r="F359" s="4" t="n">
        <f aca="false">IF('E - Pescados'!F85="•",0,'E - Pescados'!F85)</f>
        <v>60.6</v>
      </c>
      <c r="G359" s="4" t="n">
        <f aca="false">IF('E - Pescados'!G85="•",0,'E - Pescados'!G85)</f>
        <v>25.8</v>
      </c>
      <c r="H359" s="4" t="n">
        <f aca="false">IF('E - Pescados'!H85="•",0,'E - Pescados'!H85)</f>
        <v>11</v>
      </c>
      <c r="I359" s="4" t="n">
        <f aca="false">IF('E - Pescados'!I85="•",0,'E - Pescados'!I85)</f>
        <v>0</v>
      </c>
      <c r="J359" s="4" t="n">
        <f aca="false">IF('E - Pescados'!J85="•",0,'E - Pescados'!J85)</f>
        <v>0</v>
      </c>
      <c r="K359" s="4" t="n">
        <f aca="false">IF('E - Pescados'!K85="•",0,'E - Pescados'!K85)</f>
        <v>0</v>
      </c>
      <c r="L359" s="4" t="n">
        <f aca="false">IF('E - Pescados'!L85="•",0,'E - Pescados'!L85)</f>
        <v>0</v>
      </c>
      <c r="M359" s="4" t="n">
        <f aca="false">IF('E - Pescados'!M85="•",0,'E - Pescados'!M85)</f>
        <v>2.4</v>
      </c>
      <c r="N359" s="4" t="n">
        <f aca="false">IF('E - Pescados'!N85="•",0,'E - Pescados'!N85)</f>
        <v>84</v>
      </c>
      <c r="O359" s="4" t="n">
        <f aca="false">IF('E - Pescados'!O85="•",0,'E - Pescados'!O85)</f>
        <v>453</v>
      </c>
      <c r="P359" s="4" t="n">
        <f aca="false">IF('E - Pescados'!P85="•",0,'E - Pescados'!P85)</f>
        <v>1.31</v>
      </c>
      <c r="Q359" s="4" t="n">
        <f aca="false">IF('E - Pescados'!Q85="•",0,'E - Pescados'!Q85)</f>
        <v>1.1</v>
      </c>
      <c r="R359" s="4" t="n">
        <f aca="false">IF('E - Pescados'!R85="•",0,'E - Pescados'!R85)</f>
        <v>0</v>
      </c>
      <c r="S359" s="4" t="n">
        <f aca="false">IF('E - Pescados'!S85="•",0,'E - Pescados'!S85)</f>
        <v>0</v>
      </c>
      <c r="T359" s="4" t="n">
        <f aca="false">IF('E - Pescados'!T85="•",0,'E - Pescados'!T85)</f>
        <v>32</v>
      </c>
      <c r="U359" s="4" t="n">
        <f aca="false">IF('E - Pescados'!U85="•",0,'E - Pescados'!U85)</f>
        <v>1.1</v>
      </c>
      <c r="V359" s="4" t="n">
        <f aca="false">IF('E - Pescados'!V85="•",0,'E - Pescados'!V85)</f>
        <v>0.06</v>
      </c>
      <c r="W359" s="4" t="n">
        <f aca="false">IF('E - Pescados'!W85="•",0,'E - Pescados'!W85)</f>
        <v>2.9</v>
      </c>
      <c r="X359" s="4" t="n">
        <f aca="false">IF('E - Pescados'!X85="•",0,'E - Pescados'!X85)</f>
        <v>1.7</v>
      </c>
      <c r="Y359" s="4" t="n">
        <f aca="false">IF('E - Pescados'!Y85="•",0,'E - Pescados'!Y85)</f>
        <v>0</v>
      </c>
    </row>
    <row r="360" customFormat="false" ht="11.25" hidden="false" customHeight="false" outlineLevel="0" collapsed="false">
      <c r="A360" s="1" t="str">
        <f aca="false">'E - Pescados'!A86</f>
        <v>E</v>
      </c>
      <c r="B360" s="2" t="n">
        <f aca="false">'E - Pescados'!B86</f>
        <v>76</v>
      </c>
      <c r="C360" s="2" t="str">
        <f aca="false">'E - Pescados'!C86</f>
        <v>Pescado sardina, fresco crudo</v>
      </c>
      <c r="D360" s="4" t="n">
        <f aca="false">IF('E - Pescados'!D86="•",0,'E - Pescados'!D86)</f>
        <v>149.269</v>
      </c>
      <c r="E360" s="4" t="n">
        <f aca="false">IF('E - Pescados'!E86="•",0,'E - Pescados'!E86)</f>
        <v>624.541496</v>
      </c>
      <c r="F360" s="4" t="n">
        <f aca="false">IF('E - Pescados'!F86="•",0,'E - Pescados'!F86)</f>
        <v>71.3</v>
      </c>
      <c r="G360" s="4" t="n">
        <f aca="false">IF('E - Pescados'!G86="•",0,'E - Pescados'!G86)</f>
        <v>20.2</v>
      </c>
      <c r="H360" s="4" t="n">
        <f aca="false">IF('E - Pescados'!H86="•",0,'E - Pescados'!H86)</f>
        <v>6.6</v>
      </c>
      <c r="I360" s="4" t="n">
        <f aca="false">IF('E - Pescados'!I86="•",0,'E - Pescados'!I86)</f>
        <v>0</v>
      </c>
      <c r="J360" s="4" t="n">
        <f aca="false">IF('E - Pescados'!J86="•",0,'E - Pescados'!J86)</f>
        <v>0</v>
      </c>
      <c r="K360" s="4" t="n">
        <f aca="false">IF('E - Pescados'!K86="•",0,'E - Pescados'!K86)</f>
        <v>0</v>
      </c>
      <c r="L360" s="4" t="n">
        <f aca="false">IF('E - Pescados'!L86="•",0,'E - Pescados'!L86)</f>
        <v>0</v>
      </c>
      <c r="M360" s="4" t="n">
        <f aca="false">IF('E - Pescados'!M86="•",0,'E - Pescados'!M86)</f>
        <v>1</v>
      </c>
      <c r="N360" s="4" t="n">
        <f aca="false">IF('E - Pescados'!N86="•",0,'E - Pescados'!N86)</f>
        <v>40.5</v>
      </c>
      <c r="O360" s="4" t="n">
        <f aca="false">IF('E - Pescados'!O86="•",0,'E - Pescados'!O86)</f>
        <v>0</v>
      </c>
      <c r="P360" s="4" t="n">
        <f aca="false">IF('E - Pescados'!P86="•",0,'E - Pescados'!P86)</f>
        <v>0</v>
      </c>
      <c r="Q360" s="4" t="n">
        <f aca="false">IF('E - Pescados'!Q86="•",0,'E - Pescados'!Q86)</f>
        <v>1.9</v>
      </c>
      <c r="R360" s="4" t="n">
        <f aca="false">IF('E - Pescados'!R86="•",0,'E - Pescados'!R86)</f>
        <v>0</v>
      </c>
      <c r="S360" s="4" t="n">
        <f aca="false">IF('E - Pescados'!S86="•",0,'E - Pescados'!S86)</f>
        <v>0</v>
      </c>
      <c r="T360" s="4" t="n">
        <f aca="false">IF('E - Pescados'!T86="•",0,'E - Pescados'!T86)</f>
        <v>0</v>
      </c>
      <c r="U360" s="4" t="n">
        <f aca="false">IF('E - Pescados'!U86="•",0,'E - Pescados'!U86)</f>
        <v>0</v>
      </c>
      <c r="V360" s="4" t="n">
        <f aca="false">IF('E - Pescados'!V86="•",0,'E - Pescados'!V86)</f>
        <v>0</v>
      </c>
      <c r="W360" s="4" t="n">
        <f aca="false">IF('E - Pescados'!W86="•",0,'E - Pescados'!W86)</f>
        <v>0</v>
      </c>
      <c r="X360" s="4" t="n">
        <f aca="false">IF('E - Pescados'!X86="•",0,'E - Pescados'!X86)</f>
        <v>0</v>
      </c>
      <c r="Y360" s="4" t="n">
        <f aca="false">IF('E - Pescados'!Y86="•",0,'E - Pescados'!Y86)</f>
        <v>0</v>
      </c>
    </row>
    <row r="361" customFormat="false" ht="11.25" hidden="false" customHeight="false" outlineLevel="0" collapsed="false">
      <c r="A361" s="1" t="str">
        <f aca="false">'E - Pescados'!A87</f>
        <v>E</v>
      </c>
      <c r="B361" s="2" t="n">
        <f aca="false">'E - Pescados'!B87</f>
        <v>77</v>
      </c>
      <c r="C361" s="2" t="str">
        <f aca="false">'E - Pescados'!C87</f>
        <v>Pescado toyo, fresco</v>
      </c>
      <c r="D361" s="4" t="n">
        <f aca="false">IF('E - Pescados'!D87="•",0,'E - Pescados'!D87)</f>
        <v>84.807</v>
      </c>
      <c r="E361" s="4" t="n">
        <f aca="false">IF('E - Pescados'!E87="•",0,'E - Pescados'!E87)</f>
        <v>354.832488</v>
      </c>
      <c r="F361" s="4" t="n">
        <f aca="false">IF('E - Pescados'!F87="•",0,'E - Pescados'!F87)</f>
        <v>79.8</v>
      </c>
      <c r="G361" s="4" t="n">
        <f aca="false">IF('E - Pescados'!G87="•",0,'E - Pescados'!G87)</f>
        <v>19.5</v>
      </c>
      <c r="H361" s="4" t="n">
        <f aca="false">IF('E - Pescados'!H87="•",0,'E - Pescados'!H87)</f>
        <v>0.6</v>
      </c>
      <c r="I361" s="4" t="n">
        <f aca="false">IF('E - Pescados'!I87="•",0,'E - Pescados'!I87)</f>
        <v>0</v>
      </c>
      <c r="J361" s="4" t="n">
        <f aca="false">IF('E - Pescados'!J87="•",0,'E - Pescados'!J87)</f>
        <v>0</v>
      </c>
      <c r="K361" s="4" t="n">
        <f aca="false">IF('E - Pescados'!K87="•",0,'E - Pescados'!K87)</f>
        <v>0</v>
      </c>
      <c r="L361" s="4" t="n">
        <f aca="false">IF('E - Pescados'!L87="•",0,'E - Pescados'!L87)</f>
        <v>0</v>
      </c>
      <c r="M361" s="4" t="n">
        <f aca="false">IF('E - Pescados'!M87="•",0,'E - Pescados'!M87)</f>
        <v>1.1</v>
      </c>
      <c r="N361" s="4" t="n">
        <f aca="false">IF('E - Pescados'!N87="•",0,'E - Pescados'!N87)</f>
        <v>19.9</v>
      </c>
      <c r="O361" s="4" t="n">
        <f aca="false">IF('E - Pescados'!O87="•",0,'E - Pescados'!O87)</f>
        <v>229</v>
      </c>
      <c r="P361" s="4" t="n">
        <f aca="false">IF('E - Pescados'!P87="•",0,'E - Pescados'!P87)</f>
        <v>0</v>
      </c>
      <c r="Q361" s="4" t="n">
        <f aca="false">IF('E - Pescados'!Q87="•",0,'E - Pescados'!Q87)</f>
        <v>3.43</v>
      </c>
      <c r="R361" s="4" t="n">
        <f aca="false">IF('E - Pescados'!R87="•",0,'E - Pescados'!R87)</f>
        <v>0</v>
      </c>
      <c r="S361" s="4" t="n">
        <f aca="false">IF('E - Pescados'!S87="•",0,'E - Pescados'!S87)</f>
        <v>0</v>
      </c>
      <c r="T361" s="4" t="n">
        <f aca="false">IF('E - Pescados'!T87="•",0,'E - Pescados'!T87)</f>
        <v>0</v>
      </c>
      <c r="U361" s="4" t="n">
        <f aca="false">IF('E - Pescados'!U87="•",0,'E - Pescados'!U87)</f>
        <v>0.04</v>
      </c>
      <c r="V361" s="4" t="n">
        <f aca="false">IF('E - Pescados'!V87="•",0,'E - Pescados'!V87)</f>
        <v>0.13</v>
      </c>
      <c r="W361" s="4" t="n">
        <f aca="false">IF('E - Pescados'!W87="•",0,'E - Pescados'!W87)</f>
        <v>4.5</v>
      </c>
      <c r="X361" s="4" t="n">
        <f aca="false">IF('E - Pescados'!X87="•",0,'E - Pescados'!X87)</f>
        <v>29.3</v>
      </c>
      <c r="Y361" s="4" t="n">
        <f aca="false">IF('E - Pescados'!Y87="•",0,'E - Pescados'!Y87)</f>
        <v>0</v>
      </c>
    </row>
    <row r="362" customFormat="false" ht="11.25" hidden="false" customHeight="false" outlineLevel="0" collapsed="false">
      <c r="A362" s="1" t="str">
        <f aca="false">'E - Pescados'!A88</f>
        <v>E</v>
      </c>
      <c r="B362" s="2" t="n">
        <f aca="false">'E - Pescados'!B88</f>
        <v>78</v>
      </c>
      <c r="C362" s="2" t="str">
        <f aca="false">'E - Pescados'!C88</f>
        <v>Pescado toyo, seco salado</v>
      </c>
      <c r="D362" s="4" t="n">
        <f aca="false">IF('E - Pescados'!D88="•",0,'E - Pescados'!D88)</f>
        <v>189.825</v>
      </c>
      <c r="E362" s="4" t="n">
        <f aca="false">IF('E - Pescados'!E88="•",0,'E - Pescados'!E88)</f>
        <v>794.2278</v>
      </c>
      <c r="F362" s="4" t="n">
        <f aca="false">IF('E - Pescados'!F88="•",0,'E - Pescados'!F88)</f>
        <v>38.3</v>
      </c>
      <c r="G362" s="4" t="n">
        <f aca="false">IF('E - Pescados'!G88="•",0,'E - Pescados'!G88)</f>
        <v>38.6</v>
      </c>
      <c r="H362" s="4" t="n">
        <f aca="false">IF('E - Pescados'!H88="•",0,'E - Pescados'!H88)</f>
        <v>2.3</v>
      </c>
      <c r="I362" s="4" t="n">
        <f aca="false">IF('E - Pescados'!I88="•",0,'E - Pescados'!I88)</f>
        <v>0</v>
      </c>
      <c r="J362" s="4" t="n">
        <f aca="false">IF('E - Pescados'!J88="•",0,'E - Pescados'!J88)</f>
        <v>0</v>
      </c>
      <c r="K362" s="4" t="n">
        <f aca="false">IF('E - Pescados'!K88="•",0,'E - Pescados'!K88)</f>
        <v>0</v>
      </c>
      <c r="L362" s="4" t="n">
        <f aca="false">IF('E - Pescados'!L88="•",0,'E - Pescados'!L88)</f>
        <v>0</v>
      </c>
      <c r="M362" s="4" t="n">
        <f aca="false">IF('E - Pescados'!M88="•",0,'E - Pescados'!M88)</f>
        <v>19.7</v>
      </c>
      <c r="N362" s="4" t="n">
        <f aca="false">IF('E - Pescados'!N88="•",0,'E - Pescados'!N88)</f>
        <v>0</v>
      </c>
      <c r="O362" s="4" t="n">
        <f aca="false">IF('E - Pescados'!O88="•",0,'E - Pescados'!O88)</f>
        <v>0</v>
      </c>
      <c r="P362" s="4" t="n">
        <f aca="false">IF('E - Pescados'!P88="•",0,'E - Pescados'!P88)</f>
        <v>0</v>
      </c>
      <c r="Q362" s="4" t="n">
        <f aca="false">IF('E - Pescados'!Q88="•",0,'E - Pescados'!Q88)</f>
        <v>0</v>
      </c>
      <c r="R362" s="4" t="n">
        <f aca="false">IF('E - Pescados'!R88="•",0,'E - Pescados'!R88)</f>
        <v>0</v>
      </c>
      <c r="S362" s="4" t="n">
        <f aca="false">IF('E - Pescados'!S88="•",0,'E - Pescados'!S88)</f>
        <v>0</v>
      </c>
      <c r="T362" s="4" t="n">
        <f aca="false">IF('E - Pescados'!T88="•",0,'E - Pescados'!T88)</f>
        <v>0</v>
      </c>
      <c r="U362" s="4" t="n">
        <f aca="false">IF('E - Pescados'!U88="•",0,'E - Pescados'!U88)</f>
        <v>0</v>
      </c>
      <c r="V362" s="4" t="n">
        <f aca="false">IF('E - Pescados'!V88="•",0,'E - Pescados'!V88)</f>
        <v>0</v>
      </c>
      <c r="W362" s="4" t="n">
        <f aca="false">IF('E - Pescados'!W88="•",0,'E - Pescados'!W88)</f>
        <v>0</v>
      </c>
      <c r="X362" s="4" t="n">
        <f aca="false">IF('E - Pescados'!X88="•",0,'E - Pescados'!X88)</f>
        <v>0</v>
      </c>
      <c r="Y362" s="4" t="n">
        <f aca="false">IF('E - Pescados'!Y88="•",0,'E - Pescados'!Y88)</f>
        <v>0</v>
      </c>
    </row>
    <row r="363" customFormat="false" ht="11.25" hidden="false" customHeight="false" outlineLevel="0" collapsed="false">
      <c r="A363" s="1" t="str">
        <f aca="false">'E - Pescados'!A89</f>
        <v>E</v>
      </c>
      <c r="B363" s="2" t="n">
        <f aca="false">'E - Pescados'!B89</f>
        <v>79</v>
      </c>
      <c r="C363" s="2" t="str">
        <f aca="false">'E - Pescados'!C89</f>
        <v>Pescado tramboyo P.C.</v>
      </c>
      <c r="D363" s="4" t="n">
        <f aca="false">IF('E - Pescados'!D89="•",0,'E - Pescados'!D89)</f>
        <v>85</v>
      </c>
      <c r="E363" s="4" t="n">
        <f aca="false">IF('E - Pescados'!E89="•",0,'E - Pescados'!E89)</f>
        <v>355.64</v>
      </c>
      <c r="F363" s="4" t="n">
        <f aca="false">IF('E - Pescados'!F89="•",0,'E - Pescados'!F89)</f>
        <v>78.8</v>
      </c>
      <c r="G363" s="4" t="n">
        <f aca="false">IF('E - Pescados'!G89="•",0,'E - Pescados'!G89)</f>
        <v>19.2</v>
      </c>
      <c r="H363" s="4" t="n">
        <f aca="false">IF('E - Pescados'!H89="•",0,'E - Pescados'!H89)</f>
        <v>0.3</v>
      </c>
      <c r="I363" s="4" t="n">
        <f aca="false">IF('E - Pescados'!I89="•",0,'E - Pescados'!I89)</f>
        <v>0</v>
      </c>
      <c r="J363" s="4" t="n">
        <f aca="false">IF('E - Pescados'!J89="•",0,'E - Pescados'!J89)</f>
        <v>0</v>
      </c>
      <c r="K363" s="4" t="n">
        <f aca="false">IF('E - Pescados'!K89="•",0,'E - Pescados'!K89)</f>
        <v>0</v>
      </c>
      <c r="L363" s="4" t="n">
        <f aca="false">IF('E - Pescados'!L89="•",0,'E - Pescados'!L89)</f>
        <v>0</v>
      </c>
      <c r="M363" s="4" t="n">
        <f aca="false">IF('E - Pescados'!M89="•",0,'E - Pescados'!M89)</f>
        <v>1</v>
      </c>
      <c r="N363" s="4" t="n">
        <f aca="false">IF('E - Pescados'!N89="•",0,'E - Pescados'!N89)</f>
        <v>84</v>
      </c>
      <c r="O363" s="4" t="n">
        <f aca="false">IF('E - Pescados'!O89="•",0,'E - Pescados'!O89)</f>
        <v>141</v>
      </c>
      <c r="P363" s="4" t="n">
        <f aca="false">IF('E - Pescados'!P89="•",0,'E - Pescados'!P89)</f>
        <v>0</v>
      </c>
      <c r="Q363" s="4" t="n">
        <f aca="false">IF('E - Pescados'!Q89="•",0,'E - Pescados'!Q89)</f>
        <v>0.1</v>
      </c>
      <c r="R363" s="4" t="n">
        <f aca="false">IF('E - Pescados'!R89="•",0,'E - Pescados'!R89)</f>
        <v>0</v>
      </c>
      <c r="S363" s="4" t="n">
        <f aca="false">IF('E - Pescados'!S89="•",0,'E - Pescados'!S89)</f>
        <v>0</v>
      </c>
      <c r="T363" s="4" t="n">
        <f aca="false">IF('E - Pescados'!T89="•",0,'E - Pescados'!T89)</f>
        <v>0</v>
      </c>
      <c r="U363" s="4" t="n">
        <f aca="false">IF('E - Pescados'!U89="•",0,'E - Pescados'!U89)</f>
        <v>0.02</v>
      </c>
      <c r="V363" s="4" t="n">
        <f aca="false">IF('E - Pescados'!V89="•",0,'E - Pescados'!V89)</f>
        <v>0.07</v>
      </c>
      <c r="W363" s="4" t="n">
        <f aca="false">IF('E - Pescados'!W89="•",0,'E - Pescados'!W89)</f>
        <v>0.95</v>
      </c>
      <c r="X363" s="4" t="n">
        <f aca="false">IF('E - Pescados'!X89="•",0,'E - Pescados'!X89)</f>
        <v>4.7</v>
      </c>
      <c r="Y363" s="4" t="n">
        <f aca="false">IF('E - Pescados'!Y89="•",0,'E - Pescados'!Y89)</f>
        <v>0</v>
      </c>
    </row>
    <row r="364" customFormat="false" ht="11.25" hidden="false" customHeight="false" outlineLevel="0" collapsed="false">
      <c r="A364" s="1" t="str">
        <f aca="false">'E - Pescados'!A90</f>
        <v>E</v>
      </c>
      <c r="B364" s="2" t="n">
        <f aca="false">'E - Pescados'!B90</f>
        <v>80</v>
      </c>
      <c r="C364" s="2" t="str">
        <f aca="false">'E - Pescados'!C90</f>
        <v>Pescado trucha rosada P.C.</v>
      </c>
      <c r="D364" s="4" t="n">
        <f aca="false">IF('E - Pescados'!D90="•",0,'E - Pescados'!D90)</f>
        <v>110</v>
      </c>
      <c r="E364" s="4" t="n">
        <f aca="false">IF('E - Pescados'!E90="•",0,'E - Pescados'!E90)</f>
        <v>460.24</v>
      </c>
      <c r="F364" s="4" t="n">
        <f aca="false">IF('E - Pescados'!F90="•",0,'E - Pescados'!F90)</f>
        <v>75.3</v>
      </c>
      <c r="G364" s="4" t="n">
        <f aca="false">IF('E - Pescados'!G90="•",0,'E - Pescados'!G90)</f>
        <v>20.9</v>
      </c>
      <c r="H364" s="4" t="n">
        <f aca="false">IF('E - Pescados'!H90="•",0,'E - Pescados'!H90)</f>
        <v>2.3</v>
      </c>
      <c r="I364" s="4" t="n">
        <f aca="false">IF('E - Pescados'!I90="•",0,'E - Pescados'!I90)</f>
        <v>0</v>
      </c>
      <c r="J364" s="4" t="n">
        <f aca="false">IF('E - Pescados'!J90="•",0,'E - Pescados'!J90)</f>
        <v>0</v>
      </c>
      <c r="K364" s="4" t="n">
        <f aca="false">IF('E - Pescados'!K90="•",0,'E - Pescados'!K90)</f>
        <v>0</v>
      </c>
      <c r="L364" s="4" t="n">
        <f aca="false">IF('E - Pescados'!L90="•",0,'E - Pescados'!L90)</f>
        <v>0</v>
      </c>
      <c r="M364" s="4" t="n">
        <f aca="false">IF('E - Pescados'!M90="•",0,'E - Pescados'!M90)</f>
        <v>1.2</v>
      </c>
      <c r="N364" s="4" t="n">
        <f aca="false">IF('E - Pescados'!N90="•",0,'E - Pescados'!N90)</f>
        <v>8</v>
      </c>
      <c r="O364" s="4" t="n">
        <f aca="false">IF('E - Pescados'!O90="•",0,'E - Pescados'!O90)</f>
        <v>248</v>
      </c>
      <c r="P364" s="4" t="n">
        <f aca="false">IF('E - Pescados'!P90="•",0,'E - Pescados'!P90)</f>
        <v>0.66</v>
      </c>
      <c r="Q364" s="4" t="n">
        <f aca="false">IF('E - Pescados'!Q90="•",0,'E - Pescados'!Q90)</f>
        <v>0.2</v>
      </c>
      <c r="R364" s="4" t="n">
        <f aca="false">IF('E - Pescados'!R90="•",0,'E - Pescados'!R90)</f>
        <v>0</v>
      </c>
      <c r="S364" s="4" t="n">
        <f aca="false">IF('E - Pescados'!S90="•",0,'E - Pescados'!S90)</f>
        <v>0</v>
      </c>
      <c r="T364" s="4" t="n">
        <f aca="false">IF('E - Pescados'!T90="•",0,'E - Pescados'!T90)</f>
        <v>17</v>
      </c>
      <c r="U364" s="4" t="n">
        <f aca="false">IF('E - Pescados'!U90="•",0,'E - Pescados'!U90)</f>
        <v>0.01</v>
      </c>
      <c r="V364" s="4" t="n">
        <f aca="false">IF('E - Pescados'!V90="•",0,'E - Pescados'!V90)</f>
        <v>0.22</v>
      </c>
      <c r="W364" s="4" t="n">
        <f aca="false">IF('E - Pescados'!W90="•",0,'E - Pescados'!W90)</f>
        <v>3.15</v>
      </c>
      <c r="X364" s="4" t="n">
        <f aca="false">IF('E - Pescados'!X90="•",0,'E - Pescados'!X90)</f>
        <v>8.4</v>
      </c>
      <c r="Y364" s="4" t="n">
        <f aca="false">IF('E - Pescados'!Y90="•",0,'E - Pescados'!Y90)</f>
        <v>0</v>
      </c>
    </row>
    <row r="365" customFormat="false" ht="11.25" hidden="false" customHeight="false" outlineLevel="0" collapsed="false">
      <c r="A365" s="1" t="str">
        <f aca="false">'E - Pescados'!A91</f>
        <v>E</v>
      </c>
      <c r="B365" s="2" t="n">
        <f aca="false">'E - Pescados'!B91</f>
        <v>81</v>
      </c>
      <c r="C365" s="2" t="str">
        <f aca="false">'E - Pescados'!C91</f>
        <v>Pescado trucha, en conserva</v>
      </c>
      <c r="D365" s="4" t="n">
        <f aca="false">IF('E - Pescados'!D91="•",0,'E - Pescados'!D91)</f>
        <v>178.79</v>
      </c>
      <c r="E365" s="4" t="n">
        <f aca="false">IF('E - Pescados'!E91="•",0,'E - Pescados'!E91)</f>
        <v>748.05736</v>
      </c>
      <c r="F365" s="4" t="n">
        <f aca="false">IF('E - Pescados'!F91="•",0,'E - Pescados'!F91)</f>
        <v>66.8</v>
      </c>
      <c r="G365" s="4" t="n">
        <f aca="false">IF('E - Pescados'!G91="•",0,'E - Pescados'!G91)</f>
        <v>21.5</v>
      </c>
      <c r="H365" s="4" t="n">
        <f aca="false">IF('E - Pescados'!H91="•",0,'E - Pescados'!H91)</f>
        <v>9</v>
      </c>
      <c r="I365" s="4" t="n">
        <f aca="false">IF('E - Pescados'!I91="•",0,'E - Pescados'!I91)</f>
        <v>0</v>
      </c>
      <c r="J365" s="4" t="n">
        <f aca="false">IF('E - Pescados'!J91="•",0,'E - Pescados'!J91)</f>
        <v>0</v>
      </c>
      <c r="K365" s="4" t="n">
        <f aca="false">IF('E - Pescados'!K91="•",0,'E - Pescados'!K91)</f>
        <v>0</v>
      </c>
      <c r="L365" s="4" t="n">
        <f aca="false">IF('E - Pescados'!L91="•",0,'E - Pescados'!L91)</f>
        <v>0</v>
      </c>
      <c r="M365" s="4" t="n">
        <f aca="false">IF('E - Pescados'!M91="•",0,'E - Pescados'!M91)</f>
        <v>1.2</v>
      </c>
      <c r="N365" s="4" t="n">
        <f aca="false">IF('E - Pescados'!N91="•",0,'E - Pescados'!N91)</f>
        <v>0</v>
      </c>
      <c r="O365" s="4" t="n">
        <f aca="false">IF('E - Pescados'!O91="•",0,'E - Pescados'!O91)</f>
        <v>0</v>
      </c>
      <c r="P365" s="4" t="n">
        <f aca="false">IF('E - Pescados'!P91="•",0,'E - Pescados'!P91)</f>
        <v>0</v>
      </c>
      <c r="Q365" s="4" t="n">
        <f aca="false">IF('E - Pescados'!Q91="•",0,'E - Pescados'!Q91)</f>
        <v>0</v>
      </c>
      <c r="R365" s="4" t="n">
        <f aca="false">IF('E - Pescados'!R91="•",0,'E - Pescados'!R91)</f>
        <v>0</v>
      </c>
      <c r="S365" s="4" t="n">
        <f aca="false">IF('E - Pescados'!S91="•",0,'E - Pescados'!S91)</f>
        <v>0</v>
      </c>
      <c r="T365" s="4" t="n">
        <f aca="false">IF('E - Pescados'!T91="•",0,'E - Pescados'!T91)</f>
        <v>0</v>
      </c>
      <c r="U365" s="4" t="n">
        <f aca="false">IF('E - Pescados'!U91="•",0,'E - Pescados'!U91)</f>
        <v>0</v>
      </c>
      <c r="V365" s="4" t="n">
        <f aca="false">IF('E - Pescados'!V91="•",0,'E - Pescados'!V91)</f>
        <v>0</v>
      </c>
      <c r="W365" s="4" t="n">
        <f aca="false">IF('E - Pescados'!W91="•",0,'E - Pescados'!W91)</f>
        <v>0</v>
      </c>
      <c r="X365" s="4" t="n">
        <f aca="false">IF('E - Pescados'!X91="•",0,'E - Pescados'!X91)</f>
        <v>0</v>
      </c>
      <c r="Y365" s="4" t="n">
        <f aca="false">IF('E - Pescados'!Y91="•",0,'E - Pescados'!Y91)</f>
        <v>0</v>
      </c>
    </row>
    <row r="366" customFormat="false" ht="11.25" hidden="false" customHeight="false" outlineLevel="0" collapsed="false">
      <c r="A366" s="1" t="str">
        <f aca="false">'E - Pescados'!A92</f>
        <v>E</v>
      </c>
      <c r="B366" s="2" t="n">
        <f aca="false">'E - Pescados'!B92</f>
        <v>82</v>
      </c>
      <c r="C366" s="2" t="str">
        <f aca="false">'E - Pescados'!C92</f>
        <v>Pescado trucha, fresca</v>
      </c>
      <c r="D366" s="4" t="n">
        <f aca="false">IF('E - Pescados'!D92="•",0,'E - Pescados'!D92)</f>
        <v>112.775</v>
      </c>
      <c r="E366" s="4" t="n">
        <f aca="false">IF('E - Pescados'!E92="•",0,'E - Pescados'!E92)</f>
        <v>471.8506</v>
      </c>
      <c r="F366" s="4" t="n">
        <f aca="false">IF('E - Pescados'!F92="•",0,'E - Pescados'!F92)</f>
        <v>75.8</v>
      </c>
      <c r="G366" s="4" t="n">
        <f aca="false">IF('E - Pescados'!G92="•",0,'E - Pescados'!G92)</f>
        <v>19.5</v>
      </c>
      <c r="H366" s="4" t="n">
        <f aca="false">IF('E - Pescados'!H92="•",0,'E - Pescados'!H92)</f>
        <v>3.1</v>
      </c>
      <c r="I366" s="4" t="n">
        <f aca="false">IF('E - Pescados'!I92="•",0,'E - Pescados'!I92)</f>
        <v>0</v>
      </c>
      <c r="J366" s="4" t="n">
        <f aca="false">IF('E - Pescados'!J92="•",0,'E - Pescados'!J92)</f>
        <v>0</v>
      </c>
      <c r="K366" s="4" t="n">
        <f aca="false">IF('E - Pescados'!K92="•",0,'E - Pescados'!K92)</f>
        <v>0</v>
      </c>
      <c r="L366" s="4" t="n">
        <f aca="false">IF('E - Pescados'!L92="•",0,'E - Pescados'!L92)</f>
        <v>0</v>
      </c>
      <c r="M366" s="4" t="n">
        <f aca="false">IF('E - Pescados'!M92="•",0,'E - Pescados'!M92)</f>
        <v>1.2</v>
      </c>
      <c r="N366" s="4" t="n">
        <f aca="false">IF('E - Pescados'!N92="•",0,'E - Pescados'!N92)</f>
        <v>18.8</v>
      </c>
      <c r="O366" s="4" t="n">
        <f aca="false">IF('E - Pescados'!O92="•",0,'E - Pescados'!O92)</f>
        <v>0</v>
      </c>
      <c r="P366" s="4" t="n">
        <f aca="false">IF('E - Pescados'!P92="•",0,'E - Pescados'!P92)</f>
        <v>0</v>
      </c>
      <c r="Q366" s="4" t="n">
        <f aca="false">IF('E - Pescados'!Q92="•",0,'E - Pescados'!Q92)</f>
        <v>0.22</v>
      </c>
      <c r="R366" s="4" t="n">
        <f aca="false">IF('E - Pescados'!R92="•",0,'E - Pescados'!R92)</f>
        <v>0</v>
      </c>
      <c r="S366" s="4" t="n">
        <f aca="false">IF('E - Pescados'!S92="•",0,'E - Pescados'!S92)</f>
        <v>0</v>
      </c>
      <c r="T366" s="4" t="n">
        <f aca="false">IF('E - Pescados'!T92="•",0,'E - Pescados'!T92)</f>
        <v>0</v>
      </c>
      <c r="U366" s="4" t="n">
        <f aca="false">IF('E - Pescados'!U92="•",0,'E - Pescados'!U92)</f>
        <v>0</v>
      </c>
      <c r="V366" s="4" t="n">
        <f aca="false">IF('E - Pescados'!V92="•",0,'E - Pescados'!V92)</f>
        <v>0</v>
      </c>
      <c r="W366" s="4" t="n">
        <f aca="false">IF('E - Pescados'!W92="•",0,'E - Pescados'!W92)</f>
        <v>0</v>
      </c>
      <c r="X366" s="4" t="n">
        <f aca="false">IF('E - Pescados'!X92="•",0,'E - Pescados'!X92)</f>
        <v>0</v>
      </c>
      <c r="Y366" s="4" t="n">
        <f aca="false">IF('E - Pescados'!Y92="•",0,'E - Pescados'!Y92)</f>
        <v>0</v>
      </c>
    </row>
    <row r="367" customFormat="false" ht="11.25" hidden="false" customHeight="false" outlineLevel="0" collapsed="false">
      <c r="A367" s="1" t="str">
        <f aca="false">'E - Pescados'!A93</f>
        <v>E</v>
      </c>
      <c r="B367" s="2" t="n">
        <f aca="false">'E - Pescados'!B93</f>
        <v>83</v>
      </c>
      <c r="C367" s="2" t="str">
        <f aca="false">'E - Pescados'!C93</f>
        <v>Pescado yahuarachi, con espinas</v>
      </c>
      <c r="D367" s="4" t="n">
        <f aca="false">IF('E - Pescados'!D93="•",0,'E - Pescados'!D93)</f>
        <v>86</v>
      </c>
      <c r="E367" s="4" t="n">
        <f aca="false">IF('E - Pescados'!E93="•",0,'E - Pescados'!E93)</f>
        <v>359.824</v>
      </c>
      <c r="F367" s="4" t="n">
        <f aca="false">IF('E - Pescados'!F93="•",0,'E - Pescados'!F93)</f>
        <v>77.3</v>
      </c>
      <c r="G367" s="4" t="n">
        <f aca="false">IF('E - Pescados'!G93="•",0,'E - Pescados'!G93)</f>
        <v>15.5</v>
      </c>
      <c r="H367" s="4" t="n">
        <f aca="false">IF('E - Pescados'!H93="•",0,'E - Pescados'!H93)</f>
        <v>2.2</v>
      </c>
      <c r="I367" s="4" t="n">
        <f aca="false">IF('E - Pescados'!I93="•",0,'E - Pescados'!I93)</f>
        <v>0</v>
      </c>
      <c r="J367" s="4" t="n">
        <f aca="false">IF('E - Pescados'!J93="•",0,'E - Pescados'!J93)</f>
        <v>0</v>
      </c>
      <c r="K367" s="4" t="n">
        <f aca="false">IF('E - Pescados'!K93="•",0,'E - Pescados'!K93)</f>
        <v>0</v>
      </c>
      <c r="L367" s="4" t="n">
        <f aca="false">IF('E - Pescados'!L93="•",0,'E - Pescados'!L93)</f>
        <v>0</v>
      </c>
      <c r="M367" s="4" t="n">
        <f aca="false">IF('E - Pescados'!M93="•",0,'E - Pescados'!M93)</f>
        <v>1.5</v>
      </c>
      <c r="N367" s="4" t="n">
        <f aca="false">IF('E - Pescados'!N93="•",0,'E - Pescados'!N93)</f>
        <v>319</v>
      </c>
      <c r="O367" s="4" t="n">
        <f aca="false">IF('E - Pescados'!O93="•",0,'E - Pescados'!O93)</f>
        <v>252</v>
      </c>
      <c r="P367" s="4" t="n">
        <f aca="false">IF('E - Pescados'!P93="•",0,'E - Pescados'!P93)</f>
        <v>0</v>
      </c>
      <c r="Q367" s="4" t="n">
        <f aca="false">IF('E - Pescados'!Q93="•",0,'E - Pescados'!Q93)</f>
        <v>1.9</v>
      </c>
      <c r="R367" s="4" t="n">
        <f aca="false">IF('E - Pescados'!R93="•",0,'E - Pescados'!R93)</f>
        <v>0</v>
      </c>
      <c r="S367" s="4" t="n">
        <f aca="false">IF('E - Pescados'!S93="•",0,'E - Pescados'!S93)</f>
        <v>0</v>
      </c>
      <c r="T367" s="4" t="n">
        <f aca="false">IF('E - Pescados'!T93="•",0,'E - Pescados'!T93)</f>
        <v>0</v>
      </c>
      <c r="U367" s="4" t="n">
        <f aca="false">IF('E - Pescados'!U93="•",0,'E - Pescados'!U93)</f>
        <v>0.03</v>
      </c>
      <c r="V367" s="4" t="n">
        <f aca="false">IF('E - Pescados'!V93="•",0,'E - Pescados'!V93)</f>
        <v>0.05</v>
      </c>
      <c r="W367" s="4" t="n">
        <f aca="false">IF('E - Pescados'!W93="•",0,'E - Pescados'!W93)</f>
        <v>1.7</v>
      </c>
      <c r="X367" s="4" t="n">
        <f aca="false">IF('E - Pescados'!X93="•",0,'E - Pescados'!X93)</f>
        <v>2.7</v>
      </c>
      <c r="Y367" s="4" t="n">
        <f aca="false">IF('E - Pescados'!Y93="•",0,'E - Pescados'!Y93)</f>
        <v>0</v>
      </c>
    </row>
    <row r="368" customFormat="false" ht="11.25" hidden="false" customHeight="false" outlineLevel="0" collapsed="false">
      <c r="A368" s="1" t="str">
        <f aca="false">'E - Pescados'!A94</f>
        <v>E</v>
      </c>
      <c r="B368" s="2" t="n">
        <f aca="false">'E - Pescados'!B94</f>
        <v>84</v>
      </c>
      <c r="C368" s="2" t="str">
        <f aca="false">'E - Pescados'!C94</f>
        <v>Pescado yuliya, con espinas</v>
      </c>
      <c r="D368" s="4" t="n">
        <f aca="false">IF('E - Pescados'!D94="•",0,'E - Pescados'!D94)</f>
        <v>85</v>
      </c>
      <c r="E368" s="4" t="n">
        <f aca="false">IF('E - Pescados'!E94="•",0,'E - Pescados'!E94)</f>
        <v>355.64</v>
      </c>
      <c r="F368" s="4" t="n">
        <f aca="false">IF('E - Pescados'!F94="•",0,'E - Pescados'!F94)</f>
        <v>77.6</v>
      </c>
      <c r="G368" s="4" t="n">
        <f aca="false">IF('E - Pescados'!G94="•",0,'E - Pescados'!G94)</f>
        <v>16.9</v>
      </c>
      <c r="H368" s="4" t="n">
        <f aca="false">IF('E - Pescados'!H94="•",0,'E - Pescados'!H94)</f>
        <v>1.4</v>
      </c>
      <c r="I368" s="4" t="n">
        <f aca="false">IF('E - Pescados'!I94="•",0,'E - Pescados'!I94)</f>
        <v>0</v>
      </c>
      <c r="J368" s="4" t="n">
        <f aca="false">IF('E - Pescados'!J94="•",0,'E - Pescados'!J94)</f>
        <v>0</v>
      </c>
      <c r="K368" s="4" t="n">
        <f aca="false">IF('E - Pescados'!K94="•",0,'E - Pescados'!K94)</f>
        <v>0</v>
      </c>
      <c r="L368" s="4" t="n">
        <f aca="false">IF('E - Pescados'!L94="•",0,'E - Pescados'!L94)</f>
        <v>0</v>
      </c>
      <c r="M368" s="4" t="n">
        <f aca="false">IF('E - Pescados'!M94="•",0,'E - Pescados'!M94)</f>
        <v>1.5</v>
      </c>
      <c r="N368" s="4" t="n">
        <f aca="false">IF('E - Pescados'!N94="•",0,'E - Pescados'!N94)</f>
        <v>723</v>
      </c>
      <c r="O368" s="4" t="n">
        <f aca="false">IF('E - Pescados'!O94="•",0,'E - Pescados'!O94)</f>
        <v>244</v>
      </c>
      <c r="P368" s="4" t="n">
        <f aca="false">IF('E - Pescados'!P94="•",0,'E - Pescados'!P94)</f>
        <v>0</v>
      </c>
      <c r="Q368" s="4" t="n">
        <f aca="false">IF('E - Pescados'!Q94="•",0,'E - Pescados'!Q94)</f>
        <v>1.9</v>
      </c>
      <c r="R368" s="4" t="n">
        <f aca="false">IF('E - Pescados'!R94="•",0,'E - Pescados'!R94)</f>
        <v>0</v>
      </c>
      <c r="S368" s="4" t="n">
        <f aca="false">IF('E - Pescados'!S94="•",0,'E - Pescados'!S94)</f>
        <v>0</v>
      </c>
      <c r="T368" s="4" t="n">
        <f aca="false">IF('E - Pescados'!T94="•",0,'E - Pescados'!T94)</f>
        <v>0</v>
      </c>
      <c r="U368" s="4" t="n">
        <f aca="false">IF('E - Pescados'!U94="•",0,'E - Pescados'!U94)</f>
        <v>0.01</v>
      </c>
      <c r="V368" s="4" t="n">
        <f aca="false">IF('E - Pescados'!V94="•",0,'E - Pescados'!V94)</f>
        <v>0.1</v>
      </c>
      <c r="W368" s="4" t="n">
        <f aca="false">IF('E - Pescados'!W94="•",0,'E - Pescados'!W94)</f>
        <v>3</v>
      </c>
      <c r="X368" s="4" t="n">
        <f aca="false">IF('E - Pescados'!X94="•",0,'E - Pescados'!X94)</f>
        <v>2.3</v>
      </c>
      <c r="Y368" s="4" t="n">
        <f aca="false">IF('E - Pescados'!Y94="•",0,'E - Pescados'!Y94)</f>
        <v>0</v>
      </c>
    </row>
    <row r="369" customFormat="false" ht="11.25" hidden="false" customHeight="false" outlineLevel="0" collapsed="false">
      <c r="A369" s="1" t="str">
        <f aca="false">'E - Pescados'!A95</f>
        <v>E</v>
      </c>
      <c r="B369" s="2" t="n">
        <f aca="false">'E - Pescados'!B95</f>
        <v>85</v>
      </c>
      <c r="C369" s="2" t="str">
        <f aca="false">'E - Pescados'!C95</f>
        <v>Pescado zúngaro, salado deshidratado P.C.</v>
      </c>
      <c r="D369" s="4" t="n">
        <f aca="false">IF('E - Pescados'!D95="•",0,'E - Pescados'!D95)</f>
        <v>273</v>
      </c>
      <c r="E369" s="4" t="n">
        <f aca="false">IF('E - Pescados'!E95="•",0,'E - Pescados'!E95)</f>
        <v>1142.232</v>
      </c>
      <c r="F369" s="4" t="n">
        <f aca="false">IF('E - Pescados'!F95="•",0,'E - Pescados'!F95)</f>
        <v>24.1</v>
      </c>
      <c r="G369" s="4" t="n">
        <f aca="false">IF('E - Pescados'!G95="•",0,'E - Pescados'!G95)</f>
        <v>47.3</v>
      </c>
      <c r="H369" s="4" t="n">
        <f aca="false">IF('E - Pescados'!H95="•",0,'E - Pescados'!H95)</f>
        <v>9.3</v>
      </c>
      <c r="I369" s="4" t="n">
        <f aca="false">IF('E - Pescados'!I95="•",0,'E - Pescados'!I95)</f>
        <v>0</v>
      </c>
      <c r="J369" s="4" t="n">
        <f aca="false">IF('E - Pescados'!J95="•",0,'E - Pescados'!J95)</f>
        <v>0</v>
      </c>
      <c r="K369" s="4" t="n">
        <f aca="false">IF('E - Pescados'!K95="•",0,'E - Pescados'!K95)</f>
        <v>0</v>
      </c>
      <c r="L369" s="4" t="n">
        <f aca="false">IF('E - Pescados'!L95="•",0,'E - Pescados'!L95)</f>
        <v>0</v>
      </c>
      <c r="M369" s="4" t="n">
        <f aca="false">IF('E - Pescados'!M95="•",0,'E - Pescados'!M95)</f>
        <v>17.6</v>
      </c>
      <c r="N369" s="4" t="n">
        <f aca="false">IF('E - Pescados'!N95="•",0,'E - Pescados'!N95)</f>
        <v>308</v>
      </c>
      <c r="O369" s="4" t="n">
        <f aca="false">IF('E - Pescados'!O95="•",0,'E - Pescados'!O95)</f>
        <v>398</v>
      </c>
      <c r="P369" s="4" t="n">
        <f aca="false">IF('E - Pescados'!P95="•",0,'E - Pescados'!P95)</f>
        <v>0</v>
      </c>
      <c r="Q369" s="4" t="n">
        <f aca="false">IF('E - Pescados'!Q95="•",0,'E - Pescados'!Q95)</f>
        <v>6</v>
      </c>
      <c r="R369" s="4" t="n">
        <f aca="false">IF('E - Pescados'!R95="•",0,'E - Pescados'!R95)</f>
        <v>0</v>
      </c>
      <c r="S369" s="4" t="n">
        <f aca="false">IF('E - Pescados'!S95="•",0,'E - Pescados'!S95)</f>
        <v>0</v>
      </c>
      <c r="T369" s="4" t="n">
        <f aca="false">IF('E - Pescados'!T95="•",0,'E - Pescados'!T95)</f>
        <v>0</v>
      </c>
      <c r="U369" s="4" t="n">
        <f aca="false">IF('E - Pescados'!U95="•",0,'E - Pescados'!U95)</f>
        <v>0.39</v>
      </c>
      <c r="V369" s="4" t="n">
        <f aca="false">IF('E - Pescados'!V95="•",0,'E - Pescados'!V95)</f>
        <v>0.21</v>
      </c>
      <c r="W369" s="4" t="n">
        <f aca="false">IF('E - Pescados'!W95="•",0,'E - Pescados'!W95)</f>
        <v>0</v>
      </c>
      <c r="X369" s="4" t="n">
        <f aca="false">IF('E - Pescados'!X95="•",0,'E - Pescados'!X95)</f>
        <v>1.2</v>
      </c>
      <c r="Y369" s="4" t="n">
        <f aca="false">IF('E - Pescados'!Y95="•",0,'E - Pescados'!Y95)</f>
        <v>0</v>
      </c>
    </row>
    <row r="370" customFormat="false" ht="11.25" hidden="false" customHeight="false" outlineLevel="0" collapsed="false">
      <c r="A370" s="1" t="str">
        <f aca="false">'E - Pescados'!A96</f>
        <v>E</v>
      </c>
      <c r="B370" s="2" t="n">
        <f aca="false">'E - Pescados'!B96</f>
        <v>86</v>
      </c>
      <c r="C370" s="2" t="str">
        <f aca="false">'E - Pescados'!C96</f>
        <v>Pique P.C.</v>
      </c>
      <c r="D370" s="4" t="n">
        <f aca="false">IF('E - Pescados'!D96="•",0,'E - Pescados'!D96)</f>
        <v>73</v>
      </c>
      <c r="E370" s="4" t="n">
        <f aca="false">IF('E - Pescados'!E96="•",0,'E - Pescados'!E96)</f>
        <v>305.432</v>
      </c>
      <c r="F370" s="4" t="n">
        <f aca="false">IF('E - Pescados'!F96="•",0,'E - Pescados'!F96)</f>
        <v>79.3</v>
      </c>
      <c r="G370" s="4" t="n">
        <f aca="false">IF('E - Pescados'!G96="•",0,'E - Pescados'!G96)</f>
        <v>15.9</v>
      </c>
      <c r="H370" s="4" t="n">
        <f aca="false">IF('E - Pescados'!H96="•",0,'E - Pescados'!H96)</f>
        <v>1.1</v>
      </c>
      <c r="I370" s="4" t="n">
        <f aca="false">IF('E - Pescados'!I96="•",0,'E - Pescados'!I96)</f>
        <v>0</v>
      </c>
      <c r="J370" s="4" t="n">
        <f aca="false">IF('E - Pescados'!J96="•",0,'E - Pescados'!J96)</f>
        <v>0</v>
      </c>
      <c r="K370" s="4" t="n">
        <f aca="false">IF('E - Pescados'!K96="•",0,'E - Pescados'!K96)</f>
        <v>0</v>
      </c>
      <c r="L370" s="4" t="n">
        <f aca="false">IF('E - Pescados'!L96="•",0,'E - Pescados'!L96)</f>
        <v>0</v>
      </c>
      <c r="M370" s="4" t="n">
        <f aca="false">IF('E - Pescados'!M96="•",0,'E - Pescados'!M96)</f>
        <v>2.4</v>
      </c>
      <c r="N370" s="4" t="n">
        <f aca="false">IF('E - Pescados'!N96="•",0,'E - Pescados'!N96)</f>
        <v>302</v>
      </c>
      <c r="O370" s="4" t="n">
        <f aca="false">IF('E - Pescados'!O96="•",0,'E - Pescados'!O96)</f>
        <v>99</v>
      </c>
      <c r="P370" s="4" t="n">
        <f aca="false">IF('E - Pescados'!P96="•",0,'E - Pescados'!P96)</f>
        <v>0</v>
      </c>
      <c r="Q370" s="4" t="n">
        <f aca="false">IF('E - Pescados'!Q96="•",0,'E - Pescados'!Q96)</f>
        <v>1.3</v>
      </c>
      <c r="R370" s="4" t="n">
        <f aca="false">IF('E - Pescados'!R96="•",0,'E - Pescados'!R96)</f>
        <v>0</v>
      </c>
      <c r="S370" s="4" t="n">
        <f aca="false">IF('E - Pescados'!S96="•",0,'E - Pescados'!S96)</f>
        <v>0</v>
      </c>
      <c r="T370" s="4" t="n">
        <f aca="false">IF('E - Pescados'!T96="•",0,'E - Pescados'!T96)</f>
        <v>0</v>
      </c>
      <c r="U370" s="4" t="n">
        <f aca="false">IF('E - Pescados'!U96="•",0,'E - Pescados'!U96)</f>
        <v>0.02</v>
      </c>
      <c r="V370" s="4" t="n">
        <f aca="false">IF('E - Pescados'!V96="•",0,'E - Pescados'!V96)</f>
        <v>0.2</v>
      </c>
      <c r="W370" s="4" t="n">
        <f aca="false">IF('E - Pescados'!W96="•",0,'E - Pescados'!W96)</f>
        <v>0</v>
      </c>
      <c r="X370" s="4" t="n">
        <f aca="false">IF('E - Pescados'!X96="•",0,'E - Pescados'!X96)</f>
        <v>2</v>
      </c>
      <c r="Y370" s="4" t="n">
        <f aca="false">IF('E - Pescados'!Y96="•",0,'E - Pescados'!Y96)</f>
        <v>0</v>
      </c>
    </row>
    <row r="371" customFormat="false" ht="11.25" hidden="false" customHeight="false" outlineLevel="0" collapsed="false">
      <c r="A371" s="1" t="str">
        <f aca="false">'E - Pescados'!A97</f>
        <v>E</v>
      </c>
      <c r="B371" s="2" t="n">
        <f aca="false">'E - Pescados'!B97</f>
        <v>87</v>
      </c>
      <c r="C371" s="2" t="str">
        <f aca="false">'E - Pescados'!C97</f>
        <v>Pota</v>
      </c>
      <c r="D371" s="4" t="n">
        <f aca="false">IF('E - Pescados'!D97="•",0,'E - Pescados'!D97)</f>
        <v>101</v>
      </c>
      <c r="E371" s="4" t="n">
        <f aca="false">IF('E - Pescados'!E97="•",0,'E - Pescados'!E97)</f>
        <v>422.584</v>
      </c>
      <c r="F371" s="4" t="n">
        <f aca="false">IF('E - Pescados'!F97="•",0,'E - Pescados'!F97)</f>
        <v>81.1</v>
      </c>
      <c r="G371" s="4" t="n">
        <f aca="false">IF('E - Pescados'!G97="•",0,'E - Pescados'!G97)</f>
        <v>16</v>
      </c>
      <c r="H371" s="4" t="n">
        <f aca="false">IF('E - Pescados'!H97="•",0,'E - Pescados'!H97)</f>
        <v>1.1</v>
      </c>
      <c r="I371" s="4" t="n">
        <f aca="false">IF('E - Pescados'!I97="•",0,'E - Pescados'!I97)</f>
        <v>3.06</v>
      </c>
      <c r="J371" s="4" t="n">
        <f aca="false">IF('E - Pescados'!J97="•",0,'E - Pescados'!J97)</f>
        <v>3.06</v>
      </c>
      <c r="K371" s="4" t="n">
        <f aca="false">IF('E - Pescados'!K97="•",0,'E - Pescados'!K97)</f>
        <v>0</v>
      </c>
      <c r="L371" s="4" t="n">
        <f aca="false">IF('E - Pescados'!L97="•",0,'E - Pescados'!L97)</f>
        <v>0</v>
      </c>
      <c r="M371" s="4" t="n">
        <f aca="false">IF('E - Pescados'!M97="•",0,'E - Pescados'!M97)</f>
        <v>1.7</v>
      </c>
      <c r="N371" s="4" t="n">
        <f aca="false">IF('E - Pescados'!N97="•",0,'E - Pescados'!N97)</f>
        <v>9.1</v>
      </c>
      <c r="O371" s="4" t="n">
        <f aca="false">IF('E - Pescados'!O97="•",0,'E - Pescados'!O97)</f>
        <v>180</v>
      </c>
      <c r="P371" s="4" t="n">
        <f aca="false">IF('E - Pescados'!P97="•",0,'E - Pescados'!P97)</f>
        <v>1.53</v>
      </c>
      <c r="Q371" s="4" t="n">
        <f aca="false">IF('E - Pescados'!Q97="•",0,'E - Pescados'!Q97)</f>
        <v>0.08</v>
      </c>
      <c r="R371" s="4" t="n">
        <f aca="false">IF('E - Pescados'!R97="•",0,'E - Pescados'!R97)</f>
        <v>0</v>
      </c>
      <c r="S371" s="4" t="n">
        <f aca="false">IF('E - Pescados'!S97="•",0,'E - Pescados'!S97)</f>
        <v>0</v>
      </c>
      <c r="T371" s="4" t="n">
        <f aca="false">IF('E - Pescados'!T97="•",0,'E - Pescados'!T97)</f>
        <v>10</v>
      </c>
      <c r="U371" s="4" t="n">
        <f aca="false">IF('E - Pescados'!U97="•",0,'E - Pescados'!U97)</f>
        <v>0.02</v>
      </c>
      <c r="V371" s="4" t="n">
        <f aca="false">IF('E - Pescados'!V97="•",0,'E - Pescados'!V97)</f>
        <v>0.06</v>
      </c>
      <c r="W371" s="4" t="n">
        <f aca="false">IF('E - Pescados'!W97="•",0,'E - Pescados'!W97)</f>
        <v>1.8</v>
      </c>
      <c r="X371" s="4" t="n">
        <f aca="false">IF('E - Pescados'!X97="•",0,'E - Pescados'!X97)</f>
        <v>2.3</v>
      </c>
      <c r="Y371" s="4" t="n">
        <f aca="false">IF('E - Pescados'!Y97="•",0,'E - Pescados'!Y97)</f>
        <v>0</v>
      </c>
    </row>
    <row r="372" customFormat="false" ht="11.25" hidden="false" customHeight="false" outlineLevel="0" collapsed="false">
      <c r="A372" s="1" t="str">
        <f aca="false">'E - Pescados'!A98</f>
        <v>E</v>
      </c>
      <c r="B372" s="2" t="n">
        <f aca="false">'E - Pescados'!B98</f>
        <v>88</v>
      </c>
      <c r="C372" s="2" t="str">
        <f aca="false">'E - Pescados'!C98</f>
        <v>Pota, concentrado proteico de </v>
      </c>
      <c r="D372" s="4" t="n">
        <f aca="false">IF('E - Pescados'!D98="•",0,'E - Pescados'!D98)</f>
        <v>396</v>
      </c>
      <c r="E372" s="4" t="n">
        <f aca="false">IF('E - Pescados'!E98="•",0,'E - Pescados'!E98)</f>
        <v>1658</v>
      </c>
      <c r="F372" s="4" t="n">
        <f aca="false">IF('E - Pescados'!F98="•",0,'E - Pescados'!F98)</f>
        <v>5.87</v>
      </c>
      <c r="G372" s="4" t="n">
        <f aca="false">IF('E - Pescados'!G98="•",0,'E - Pescados'!G98)</f>
        <v>91.8</v>
      </c>
      <c r="H372" s="4" t="n">
        <f aca="false">IF('E - Pescados'!H98="•",0,'E - Pescados'!H98)</f>
        <v>0.25</v>
      </c>
      <c r="I372" s="4" t="n">
        <f aca="false">IF('E - Pescados'!I98="•",0,'E - Pescados'!I98)</f>
        <v>0.53</v>
      </c>
      <c r="J372" s="4" t="n">
        <f aca="false">IF('E - Pescados'!J98="•",0,'E - Pescados'!J98)</f>
        <v>0</v>
      </c>
      <c r="K372" s="4" t="n">
        <f aca="false">IF('E - Pescados'!K98="•",0,'E - Pescados'!K98)</f>
        <v>0</v>
      </c>
      <c r="L372" s="4" t="n">
        <f aca="false">IF('E - Pescados'!L98="•",0,'E - Pescados'!L98)</f>
        <v>0</v>
      </c>
      <c r="M372" s="4" t="n">
        <f aca="false">IF('E - Pescados'!M98="•",0,'E - Pescados'!M98)</f>
        <v>1.55</v>
      </c>
      <c r="N372" s="4" t="n">
        <f aca="false">IF('E - Pescados'!N98="•",0,'E - Pescados'!N98)</f>
        <v>0</v>
      </c>
      <c r="O372" s="4" t="n">
        <f aca="false">IF('E - Pescados'!O98="•",0,'E - Pescados'!O98)</f>
        <v>0</v>
      </c>
      <c r="P372" s="4" t="n">
        <f aca="false">IF('E - Pescados'!P98="•",0,'E - Pescados'!P98)</f>
        <v>0</v>
      </c>
      <c r="Q372" s="4" t="n">
        <f aca="false">IF('E - Pescados'!Q98="•",0,'E - Pescados'!Q98)</f>
        <v>0</v>
      </c>
      <c r="R372" s="4" t="n">
        <f aca="false">IF('E - Pescados'!R98="•",0,'E - Pescados'!R98)</f>
        <v>0</v>
      </c>
      <c r="S372" s="4" t="n">
        <f aca="false">IF('E - Pescados'!S98="•",0,'E - Pescados'!S98)</f>
        <v>0</v>
      </c>
      <c r="T372" s="4" t="n">
        <f aca="false">IF('E - Pescados'!T98="•",0,'E - Pescados'!T98)</f>
        <v>0</v>
      </c>
      <c r="U372" s="4" t="n">
        <f aca="false">IF('E - Pescados'!U98="•",0,'E - Pescados'!U98)</f>
        <v>0</v>
      </c>
      <c r="V372" s="4" t="n">
        <f aca="false">IF('E - Pescados'!V98="•",0,'E - Pescados'!V98)</f>
        <v>0</v>
      </c>
      <c r="W372" s="4" t="n">
        <f aca="false">IF('E - Pescados'!W98="•",0,'E - Pescados'!W98)</f>
        <v>0</v>
      </c>
      <c r="X372" s="4" t="n">
        <f aca="false">IF('E - Pescados'!X98="•",0,'E - Pescados'!X98)</f>
        <v>0</v>
      </c>
      <c r="Y372" s="4" t="n">
        <f aca="false">IF('E - Pescados'!Y98="•",0,'E - Pescados'!Y98)</f>
        <v>0</v>
      </c>
    </row>
    <row r="373" customFormat="false" ht="11.25" hidden="false" customHeight="false" outlineLevel="0" collapsed="false">
      <c r="A373" s="1" t="str">
        <f aca="false">'E - Pescados'!A99</f>
        <v>E</v>
      </c>
      <c r="B373" s="2" t="n">
        <f aca="false">'E - Pescados'!B99</f>
        <v>89</v>
      </c>
      <c r="C373" s="2" t="str">
        <f aca="false">'E - Pescados'!C99</f>
        <v>Pulpo P.C.</v>
      </c>
      <c r="D373" s="4" t="n">
        <f aca="false">IF('E - Pescados'!D99="•",0,'E - Pescados'!D99)</f>
        <v>71</v>
      </c>
      <c r="E373" s="4" t="n">
        <f aca="false">IF('E - Pescados'!E99="•",0,'E - Pescados'!E99)</f>
        <v>297.064</v>
      </c>
      <c r="F373" s="4" t="n">
        <f aca="false">IF('E - Pescados'!F99="•",0,'E - Pescados'!F99)</f>
        <v>83.6</v>
      </c>
      <c r="G373" s="4" t="n">
        <f aca="false">IF('E - Pescados'!G99="•",0,'E - Pescados'!G99)</f>
        <v>13.6</v>
      </c>
      <c r="H373" s="4" t="n">
        <f aca="false">IF('E - Pescados'!H99="•",0,'E - Pescados'!H99)</f>
        <v>1.4</v>
      </c>
      <c r="I373" s="4" t="n">
        <f aca="false">IF('E - Pescados'!I99="•",0,'E - Pescados'!I99)</f>
        <v>2.2</v>
      </c>
      <c r="J373" s="4" t="n">
        <f aca="false">IF('E - Pescados'!J99="•",0,'E - Pescados'!J99)</f>
        <v>2.2</v>
      </c>
      <c r="K373" s="4" t="n">
        <f aca="false">IF('E - Pescados'!K99="•",0,'E - Pescados'!K99)</f>
        <v>0</v>
      </c>
      <c r="L373" s="4" t="n">
        <f aca="false">IF('E - Pescados'!L99="•",0,'E - Pescados'!L99)</f>
        <v>0</v>
      </c>
      <c r="M373" s="4" t="n">
        <f aca="false">IF('E - Pescados'!M99="•",0,'E - Pescados'!M99)</f>
        <v>1.1</v>
      </c>
      <c r="N373" s="4" t="n">
        <f aca="false">IF('E - Pescados'!N99="•",0,'E - Pescados'!N99)</f>
        <v>53</v>
      </c>
      <c r="O373" s="4" t="n">
        <f aca="false">IF('E - Pescados'!O99="•",0,'E - Pescados'!O99)</f>
        <v>126</v>
      </c>
      <c r="P373" s="4" t="n">
        <f aca="false">IF('E - Pescados'!P99="•",0,'E - Pescados'!P99)</f>
        <v>1.68</v>
      </c>
      <c r="Q373" s="4" t="n">
        <f aca="false">IF('E - Pescados'!Q99="•",0,'E - Pescados'!Q99)</f>
        <v>3</v>
      </c>
      <c r="R373" s="4" t="n">
        <f aca="false">IF('E - Pescados'!R99="•",0,'E - Pescados'!R99)</f>
        <v>0</v>
      </c>
      <c r="S373" s="4" t="n">
        <f aca="false">IF('E - Pescados'!S99="•",0,'E - Pescados'!S99)</f>
        <v>0</v>
      </c>
      <c r="T373" s="4" t="n">
        <f aca="false">IF('E - Pescados'!T99="•",0,'E - Pescados'!T99)</f>
        <v>45</v>
      </c>
      <c r="U373" s="4" t="n">
        <f aca="false">IF('E - Pescados'!U99="•",0,'E - Pescados'!U99)</f>
        <v>0.02</v>
      </c>
      <c r="V373" s="4" t="n">
        <f aca="false">IF('E - Pescados'!V99="•",0,'E - Pescados'!V99)</f>
        <v>0.05</v>
      </c>
      <c r="W373" s="4" t="n">
        <f aca="false">IF('E - Pescados'!W99="•",0,'E - Pescados'!W99)</f>
        <v>1.49</v>
      </c>
      <c r="X373" s="4" t="n">
        <f aca="false">IF('E - Pescados'!X99="•",0,'E - Pescados'!X99)</f>
        <v>3.2</v>
      </c>
      <c r="Y373" s="4" t="n">
        <f aca="false">IF('E - Pescados'!Y99="•",0,'E - Pescados'!Y99)</f>
        <v>0</v>
      </c>
    </row>
    <row r="374" customFormat="false" ht="11.25" hidden="false" customHeight="false" outlineLevel="0" collapsed="false">
      <c r="A374" s="1" t="str">
        <f aca="false">'F - Carnes'!A11</f>
        <v>F</v>
      </c>
      <c r="B374" s="2" t="n">
        <f aca="false">'F - Carnes'!B11</f>
        <v>1</v>
      </c>
      <c r="C374" s="2" t="str">
        <f aca="false">'F - Carnes'!C11</f>
        <v>Ballena, carne pulpa de</v>
      </c>
      <c r="D374" s="4" t="n">
        <f aca="false">IF('F - Carnes'!D11="•",0,'F - Carnes'!D11)</f>
        <v>90</v>
      </c>
      <c r="E374" s="4" t="n">
        <f aca="false">IF('F - Carnes'!E11="•",0,'F - Carnes'!E11)</f>
        <v>376.56</v>
      </c>
      <c r="F374" s="4" t="n">
        <f aca="false">IF('F - Carnes'!F11="•",0,'F - Carnes'!F11)</f>
        <v>78</v>
      </c>
      <c r="G374" s="4" t="n">
        <f aca="false">IF('F - Carnes'!G11="•",0,'F - Carnes'!G11)</f>
        <v>18.6</v>
      </c>
      <c r="H374" s="4" t="n">
        <f aca="false">IF('F - Carnes'!H11="•",0,'F - Carnes'!H11)</f>
        <v>1.2</v>
      </c>
      <c r="I374" s="4" t="n">
        <f aca="false">IF('F - Carnes'!I11="•",0,'F - Carnes'!I11)</f>
        <v>0</v>
      </c>
      <c r="J374" s="4" t="n">
        <f aca="false">IF('F - Carnes'!J11="•",0,'F - Carnes'!J11)</f>
        <v>0</v>
      </c>
      <c r="K374" s="4" t="n">
        <f aca="false">IF('F - Carnes'!K11="•",0,'F - Carnes'!K11)</f>
        <v>0</v>
      </c>
      <c r="L374" s="4" t="n">
        <f aca="false">IF('F - Carnes'!L11="•",0,'F - Carnes'!L11)</f>
        <v>0</v>
      </c>
      <c r="M374" s="4" t="n">
        <f aca="false">IF('F - Carnes'!M11="•",0,'F - Carnes'!M11)</f>
        <v>1.5</v>
      </c>
      <c r="N374" s="4" t="n">
        <f aca="false">IF('F - Carnes'!N11="•",0,'F - Carnes'!N11)</f>
        <v>33</v>
      </c>
      <c r="O374" s="4" t="n">
        <f aca="false">IF('F - Carnes'!O11="•",0,'F - Carnes'!O11)</f>
        <v>132</v>
      </c>
      <c r="P374" s="4" t="n">
        <f aca="false">IF('F - Carnes'!P11="•",0,'F - Carnes'!P11)</f>
        <v>0</v>
      </c>
      <c r="Q374" s="4" t="n">
        <f aca="false">IF('F - Carnes'!Q11="•",0,'F - Carnes'!Q11)</f>
        <v>2.5</v>
      </c>
      <c r="R374" s="4" t="n">
        <f aca="false">IF('F - Carnes'!R11="•",0,'F - Carnes'!R11)</f>
        <v>0</v>
      </c>
      <c r="S374" s="4" t="n">
        <f aca="false">IF('F - Carnes'!S11="•",0,'F - Carnes'!S11)</f>
        <v>0</v>
      </c>
      <c r="T374" s="4" t="n">
        <f aca="false">IF('F - Carnes'!T11="•",0,'F - Carnes'!T11)</f>
        <v>0</v>
      </c>
      <c r="U374" s="4" t="n">
        <f aca="false">IF('F - Carnes'!U11="•",0,'F - Carnes'!U11)</f>
        <v>0.12</v>
      </c>
      <c r="V374" s="4" t="n">
        <f aca="false">IF('F - Carnes'!V11="•",0,'F - Carnes'!V11)</f>
        <v>0.21</v>
      </c>
      <c r="W374" s="4" t="n">
        <f aca="false">IF('F - Carnes'!W11="•",0,'F - Carnes'!W11)</f>
        <v>0</v>
      </c>
      <c r="X374" s="4" t="n">
        <f aca="false">IF('F - Carnes'!X11="•",0,'F - Carnes'!X11)</f>
        <v>2.8</v>
      </c>
      <c r="Y374" s="4" t="n">
        <f aca="false">IF('F - Carnes'!Y11="•",0,'F - Carnes'!Y11)</f>
        <v>0</v>
      </c>
    </row>
    <row r="375" customFormat="false" ht="11.25" hidden="false" customHeight="false" outlineLevel="0" collapsed="false">
      <c r="A375" s="1" t="str">
        <f aca="false">'F - Carnes'!A12</f>
        <v>F</v>
      </c>
      <c r="B375" s="2" t="n">
        <f aca="false">'F - Carnes'!B12</f>
        <v>2</v>
      </c>
      <c r="C375" s="2" t="str">
        <f aca="false">'F - Carnes'!C12</f>
        <v>Carnero, cabeza sancochada de</v>
      </c>
      <c r="D375" s="4" t="n">
        <f aca="false">IF('F - Carnes'!D12="•",0,'F - Carnes'!D12)</f>
        <v>111</v>
      </c>
      <c r="E375" s="4" t="n">
        <f aca="false">IF('F - Carnes'!E12="•",0,'F - Carnes'!E12)</f>
        <v>464.424</v>
      </c>
      <c r="F375" s="4" t="n">
        <f aca="false">IF('F - Carnes'!F12="•",0,'F - Carnes'!F12)</f>
        <v>79.2</v>
      </c>
      <c r="G375" s="4" t="n">
        <f aca="false">IF('F - Carnes'!G12="•",0,'F - Carnes'!G12)</f>
        <v>14.2</v>
      </c>
      <c r="H375" s="4" t="n">
        <f aca="false">IF('F - Carnes'!H12="•",0,'F - Carnes'!H12)</f>
        <v>5.6</v>
      </c>
      <c r="I375" s="4" t="n">
        <f aca="false">IF('F - Carnes'!I12="•",0,'F - Carnes'!I12)</f>
        <v>0</v>
      </c>
      <c r="J375" s="4" t="n">
        <f aca="false">IF('F - Carnes'!J12="•",0,'F - Carnes'!J12)</f>
        <v>0</v>
      </c>
      <c r="K375" s="4" t="n">
        <f aca="false">IF('F - Carnes'!K12="•",0,'F - Carnes'!K12)</f>
        <v>0</v>
      </c>
      <c r="L375" s="4" t="n">
        <f aca="false">IF('F - Carnes'!L12="•",0,'F - Carnes'!L12)</f>
        <v>0</v>
      </c>
      <c r="M375" s="4" t="n">
        <f aca="false">IF('F - Carnes'!M12="•",0,'F - Carnes'!M12)</f>
        <v>1</v>
      </c>
      <c r="N375" s="4" t="n">
        <f aca="false">IF('F - Carnes'!N12="•",0,'F - Carnes'!N12)</f>
        <v>17</v>
      </c>
      <c r="O375" s="4" t="n">
        <f aca="false">IF('F - Carnes'!O12="•",0,'F - Carnes'!O12)</f>
        <v>130</v>
      </c>
      <c r="P375" s="4" t="n">
        <f aca="false">IF('F - Carnes'!P12="•",0,'F - Carnes'!P12)</f>
        <v>0</v>
      </c>
      <c r="Q375" s="4" t="n">
        <f aca="false">IF('F - Carnes'!Q12="•",0,'F - Carnes'!Q12)</f>
        <v>2.1</v>
      </c>
      <c r="R375" s="4" t="n">
        <f aca="false">IF('F - Carnes'!R12="•",0,'F - Carnes'!R12)</f>
        <v>0</v>
      </c>
      <c r="S375" s="4" t="n">
        <f aca="false">IF('F - Carnes'!S12="•",0,'F - Carnes'!S12)</f>
        <v>0</v>
      </c>
      <c r="T375" s="4" t="n">
        <f aca="false">IF('F - Carnes'!T12="•",0,'F - Carnes'!T12)</f>
        <v>0</v>
      </c>
      <c r="U375" s="4" t="n">
        <f aca="false">IF('F - Carnes'!U12="•",0,'F - Carnes'!U12)</f>
        <v>0.02</v>
      </c>
      <c r="V375" s="4" t="n">
        <f aca="false">IF('F - Carnes'!V12="•",0,'F - Carnes'!V12)</f>
        <v>0.24</v>
      </c>
      <c r="W375" s="4" t="n">
        <f aca="false">IF('F - Carnes'!W12="•",0,'F - Carnes'!W12)</f>
        <v>1.8</v>
      </c>
      <c r="X375" s="4" t="n">
        <f aca="false">IF('F - Carnes'!X12="•",0,'F - Carnes'!X12)</f>
        <v>0</v>
      </c>
      <c r="Y375" s="4" t="n">
        <f aca="false">IF('F - Carnes'!Y12="•",0,'F - Carnes'!Y12)</f>
        <v>0</v>
      </c>
    </row>
    <row r="376" customFormat="false" ht="11.25" hidden="false" customHeight="false" outlineLevel="0" collapsed="false">
      <c r="A376" s="1" t="str">
        <f aca="false">'F - Carnes'!A13</f>
        <v>F</v>
      </c>
      <c r="B376" s="2" t="n">
        <f aca="false">'F - Carnes'!B13</f>
        <v>3</v>
      </c>
      <c r="C376" s="2" t="str">
        <f aca="false">'F - Carnes'!C13</f>
        <v>Carnero, corazón de</v>
      </c>
      <c r="D376" s="4" t="n">
        <f aca="false">IF('F - Carnes'!D13="•",0,'F - Carnes'!D13)</f>
        <v>109</v>
      </c>
      <c r="E376" s="4" t="n">
        <f aca="false">IF('F - Carnes'!E13="•",0,'F - Carnes'!E13)</f>
        <v>456.056</v>
      </c>
      <c r="F376" s="4" t="n">
        <f aca="false">IF('F - Carnes'!F13="•",0,'F - Carnes'!F13)</f>
        <v>77</v>
      </c>
      <c r="G376" s="4" t="n">
        <f aca="false">IF('F - Carnes'!G13="•",0,'F - Carnes'!G13)</f>
        <v>15.9</v>
      </c>
      <c r="H376" s="4" t="n">
        <f aca="false">IF('F - Carnes'!H13="•",0,'F - Carnes'!H13)</f>
        <v>4.6</v>
      </c>
      <c r="I376" s="4" t="n">
        <f aca="false">IF('F - Carnes'!I13="•",0,'F - Carnes'!I13)</f>
        <v>1.4</v>
      </c>
      <c r="J376" s="4" t="n">
        <f aca="false">IF('F - Carnes'!J13="•",0,'F - Carnes'!J13)</f>
        <v>1.4</v>
      </c>
      <c r="K376" s="4" t="n">
        <f aca="false">IF('F - Carnes'!K13="•",0,'F - Carnes'!K13)</f>
        <v>0</v>
      </c>
      <c r="L376" s="4" t="n">
        <f aca="false">IF('F - Carnes'!L13="•",0,'F - Carnes'!L13)</f>
        <v>0</v>
      </c>
      <c r="M376" s="4" t="n">
        <f aca="false">IF('F - Carnes'!M13="•",0,'F - Carnes'!M13)</f>
        <v>1.1</v>
      </c>
      <c r="N376" s="4" t="n">
        <f aca="false">IF('F - Carnes'!N13="•",0,'F - Carnes'!N13)</f>
        <v>17</v>
      </c>
      <c r="O376" s="4" t="n">
        <f aca="false">IF('F - Carnes'!O13="•",0,'F - Carnes'!O13)</f>
        <v>194</v>
      </c>
      <c r="P376" s="4" t="n">
        <f aca="false">IF('F - Carnes'!P13="•",0,'F - Carnes'!P13)</f>
        <v>1.87</v>
      </c>
      <c r="Q376" s="4" t="n">
        <f aca="false">IF('F - Carnes'!Q13="•",0,'F - Carnes'!Q13)</f>
        <v>2.8</v>
      </c>
      <c r="R376" s="4" t="n">
        <f aca="false">IF('F - Carnes'!R13="•",0,'F - Carnes'!R13)</f>
        <v>0</v>
      </c>
      <c r="S376" s="4" t="n">
        <f aca="false">IF('F - Carnes'!S13="•",0,'F - Carnes'!S13)</f>
        <v>0</v>
      </c>
      <c r="T376" s="4" t="n">
        <f aca="false">IF('F - Carnes'!T13="•",0,'F - Carnes'!T13)</f>
        <v>0</v>
      </c>
      <c r="U376" s="4" t="n">
        <f aca="false">IF('F - Carnes'!U13="•",0,'F - Carnes'!U13)</f>
        <v>0.22</v>
      </c>
      <c r="V376" s="4" t="n">
        <f aca="false">IF('F - Carnes'!V13="•",0,'F - Carnes'!V13)</f>
        <v>0.51</v>
      </c>
      <c r="W376" s="4" t="n">
        <f aca="false">IF('F - Carnes'!W13="•",0,'F - Carnes'!W13)</f>
        <v>5.5</v>
      </c>
      <c r="X376" s="4" t="n">
        <f aca="false">IF('F - Carnes'!X13="•",0,'F - Carnes'!X13)</f>
        <v>3.8</v>
      </c>
      <c r="Y376" s="4" t="n">
        <f aca="false">IF('F - Carnes'!Y13="•",0,'F - Carnes'!Y13)</f>
        <v>0</v>
      </c>
    </row>
    <row r="377" customFormat="false" ht="11.25" hidden="false" customHeight="false" outlineLevel="0" collapsed="false">
      <c r="A377" s="1" t="str">
        <f aca="false">'F - Carnes'!A14</f>
        <v>F</v>
      </c>
      <c r="B377" s="2" t="n">
        <f aca="false">'F - Carnes'!B14</f>
        <v>4</v>
      </c>
      <c r="C377" s="2" t="str">
        <f aca="false">'F - Carnes'!C14</f>
        <v>Carnero, hígado de</v>
      </c>
      <c r="D377" s="4" t="n">
        <f aca="false">IF('F - Carnes'!D14="•",0,'F - Carnes'!D14)</f>
        <v>121</v>
      </c>
      <c r="E377" s="4" t="n">
        <f aca="false">IF('F - Carnes'!E14="•",0,'F - Carnes'!E14)</f>
        <v>506.264</v>
      </c>
      <c r="F377" s="4" t="n">
        <f aca="false">IF('F - Carnes'!F14="•",0,'F - Carnes'!F14)</f>
        <v>72.1</v>
      </c>
      <c r="G377" s="4" t="n">
        <f aca="false">IF('F - Carnes'!G14="•",0,'F - Carnes'!G14)</f>
        <v>19.9</v>
      </c>
      <c r="H377" s="4" t="n">
        <f aca="false">IF('F - Carnes'!H14="•",0,'F - Carnes'!H14)</f>
        <v>4</v>
      </c>
      <c r="I377" s="4" t="n">
        <f aca="false">IF('F - Carnes'!I14="•",0,'F - Carnes'!I14)</f>
        <v>2.60000000000001</v>
      </c>
      <c r="J377" s="4" t="n">
        <f aca="false">IF('F - Carnes'!J14="•",0,'F - Carnes'!J14)</f>
        <v>2.60000000000001</v>
      </c>
      <c r="K377" s="4" t="n">
        <f aca="false">IF('F - Carnes'!K14="•",0,'F - Carnes'!K14)</f>
        <v>0</v>
      </c>
      <c r="L377" s="4" t="n">
        <f aca="false">IF('F - Carnes'!L14="•",0,'F - Carnes'!L14)</f>
        <v>0</v>
      </c>
      <c r="M377" s="4" t="n">
        <f aca="false">IF('F - Carnes'!M14="•",0,'F - Carnes'!M14)</f>
        <v>1.4</v>
      </c>
      <c r="N377" s="4" t="n">
        <f aca="false">IF('F - Carnes'!N14="•",0,'F - Carnes'!N14)</f>
        <v>24</v>
      </c>
      <c r="O377" s="4" t="n">
        <f aca="false">IF('F - Carnes'!O14="•",0,'F - Carnes'!O14)</f>
        <v>199</v>
      </c>
      <c r="P377" s="4" t="n">
        <f aca="false">IF('F - Carnes'!P14="•",0,'F - Carnes'!P14)</f>
        <v>4.66</v>
      </c>
      <c r="Q377" s="4" t="n">
        <f aca="false">IF('F - Carnes'!Q14="•",0,'F - Carnes'!Q14)</f>
        <v>6.3</v>
      </c>
      <c r="R377" s="4" t="n">
        <f aca="false">IF('F - Carnes'!R14="•",0,'F - Carnes'!R14)</f>
        <v>0</v>
      </c>
      <c r="S377" s="4" t="n">
        <f aca="false">IF('F - Carnes'!S14="•",0,'F - Carnes'!S14)</f>
        <v>14000</v>
      </c>
      <c r="T377" s="4" t="n">
        <f aca="false">IF('F - Carnes'!T14="•",0,'F - Carnes'!T14)</f>
        <v>7391</v>
      </c>
      <c r="U377" s="4" t="n">
        <f aca="false">IF('F - Carnes'!U14="•",0,'F - Carnes'!U14)</f>
        <v>0.28</v>
      </c>
      <c r="V377" s="4" t="n">
        <f aca="false">IF('F - Carnes'!V14="•",0,'F - Carnes'!V14)</f>
        <v>2.07</v>
      </c>
      <c r="W377" s="4" t="n">
        <f aca="false">IF('F - Carnes'!W14="•",0,'F - Carnes'!W14)</f>
        <v>17.75</v>
      </c>
      <c r="X377" s="4" t="n">
        <f aca="false">IF('F - Carnes'!X14="•",0,'F - Carnes'!X14)</f>
        <v>12.3</v>
      </c>
      <c r="Y377" s="4" t="n">
        <f aca="false">IF('F - Carnes'!Y14="•",0,'F - Carnes'!Y14)</f>
        <v>0</v>
      </c>
    </row>
    <row r="378" customFormat="false" ht="11.25" hidden="false" customHeight="false" outlineLevel="0" collapsed="false">
      <c r="A378" s="1" t="str">
        <f aca="false">'F - Carnes'!A15</f>
        <v>F</v>
      </c>
      <c r="B378" s="2" t="n">
        <f aca="false">'F - Carnes'!B15</f>
        <v>5</v>
      </c>
      <c r="C378" s="2" t="str">
        <f aca="false">'F - Carnes'!C15</f>
        <v>Carnero, panza de (Mondongo)</v>
      </c>
      <c r="D378" s="4" t="n">
        <f aca="false">IF('F - Carnes'!D15="•",0,'F - Carnes'!D15)</f>
        <v>72</v>
      </c>
      <c r="E378" s="4" t="n">
        <f aca="false">IF('F - Carnes'!E15="•",0,'F - Carnes'!E15)</f>
        <v>301.248</v>
      </c>
      <c r="F378" s="4" t="n">
        <f aca="false">IF('F - Carnes'!F15="•",0,'F - Carnes'!F15)</f>
        <v>83.8</v>
      </c>
      <c r="G378" s="4" t="n">
        <f aca="false">IF('F - Carnes'!G15="•",0,'F - Carnes'!G15)</f>
        <v>15.7</v>
      </c>
      <c r="H378" s="4" t="n">
        <f aca="false">IF('F - Carnes'!H15="•",0,'F - Carnes'!H15)</f>
        <v>0.6</v>
      </c>
      <c r="I378" s="4" t="n">
        <f aca="false">IF('F - Carnes'!I15="•",0,'F - Carnes'!I15)</f>
        <v>0</v>
      </c>
      <c r="J378" s="4" t="n">
        <f aca="false">IF('F - Carnes'!J15="•",0,'F - Carnes'!J15)</f>
        <v>0</v>
      </c>
      <c r="K378" s="4" t="n">
        <f aca="false">IF('F - Carnes'!K15="•",0,'F - Carnes'!K15)</f>
        <v>0</v>
      </c>
      <c r="L378" s="4" t="n">
        <f aca="false">IF('F - Carnes'!L15="•",0,'F - Carnes'!L15)</f>
        <v>0</v>
      </c>
      <c r="M378" s="4" t="n">
        <f aca="false">IF('F - Carnes'!M15="•",0,'F - Carnes'!M15)</f>
        <v>0.2</v>
      </c>
      <c r="N378" s="4" t="n">
        <f aca="false">IF('F - Carnes'!N15="•",0,'F - Carnes'!N15)</f>
        <v>45</v>
      </c>
      <c r="O378" s="4" t="n">
        <f aca="false">IF('F - Carnes'!O15="•",0,'F - Carnes'!O15)</f>
        <v>33</v>
      </c>
      <c r="P378" s="4" t="n">
        <f aca="false">IF('F - Carnes'!P15="•",0,'F - Carnes'!P15)</f>
        <v>1.42</v>
      </c>
      <c r="Q378" s="4" t="n">
        <f aca="false">IF('F - Carnes'!Q15="•",0,'F - Carnes'!Q15)</f>
        <v>0.9</v>
      </c>
      <c r="R378" s="4" t="n">
        <f aca="false">IF('F - Carnes'!R15="•",0,'F - Carnes'!R15)</f>
        <v>0</v>
      </c>
      <c r="S378" s="4" t="n">
        <f aca="false">IF('F - Carnes'!S15="•",0,'F - Carnes'!S15)</f>
        <v>0</v>
      </c>
      <c r="T378" s="4" t="n">
        <f aca="false">IF('F - Carnes'!T15="•",0,'F - Carnes'!T15)</f>
        <v>0</v>
      </c>
      <c r="U378" s="4" t="n">
        <f aca="false">IF('F - Carnes'!U15="•",0,'F - Carnes'!U15)</f>
        <v>0</v>
      </c>
      <c r="V378" s="4" t="n">
        <f aca="false">IF('F - Carnes'!V15="•",0,'F - Carnes'!V15)</f>
        <v>0.05</v>
      </c>
      <c r="W378" s="4" t="n">
        <f aca="false">IF('F - Carnes'!W15="•",0,'F - Carnes'!W15)</f>
        <v>0</v>
      </c>
      <c r="X378" s="4" t="n">
        <f aca="false">IF('F - Carnes'!X15="•",0,'F - Carnes'!X15)</f>
        <v>0</v>
      </c>
      <c r="Y378" s="4" t="n">
        <f aca="false">IF('F - Carnes'!Y15="•",0,'F - Carnes'!Y15)</f>
        <v>0</v>
      </c>
    </row>
    <row r="379" customFormat="false" ht="11.25" hidden="false" customHeight="false" outlineLevel="0" collapsed="false">
      <c r="A379" s="1" t="str">
        <f aca="false">'F - Carnes'!A16</f>
        <v>F</v>
      </c>
      <c r="B379" s="2" t="n">
        <f aca="false">'F - Carnes'!B16</f>
        <v>6</v>
      </c>
      <c r="C379" s="2" t="str">
        <f aca="false">'F - Carnes'!C16</f>
        <v>Carnero, patas sancochadas de</v>
      </c>
      <c r="D379" s="4" t="n">
        <f aca="false">IF('F - Carnes'!D16="•",0,'F - Carnes'!D16)</f>
        <v>108</v>
      </c>
      <c r="E379" s="4" t="n">
        <f aca="false">IF('F - Carnes'!E16="•",0,'F - Carnes'!E16)</f>
        <v>451.872</v>
      </c>
      <c r="F379" s="4" t="n">
        <f aca="false">IF('F - Carnes'!F16="•",0,'F - Carnes'!F16)</f>
        <v>76.5</v>
      </c>
      <c r="G379" s="4" t="n">
        <f aca="false">IF('F - Carnes'!G16="•",0,'F - Carnes'!G16)</f>
        <v>20.9</v>
      </c>
      <c r="H379" s="4" t="n">
        <f aca="false">IF('F - Carnes'!H16="•",0,'F - Carnes'!H16)</f>
        <v>2.1</v>
      </c>
      <c r="I379" s="4" t="n">
        <f aca="false">IF('F - Carnes'!I16="•",0,'F - Carnes'!I16)</f>
        <v>0</v>
      </c>
      <c r="J379" s="4" t="n">
        <f aca="false">IF('F - Carnes'!J16="•",0,'F - Carnes'!J16)</f>
        <v>0</v>
      </c>
      <c r="K379" s="4" t="n">
        <f aca="false">IF('F - Carnes'!K16="•",0,'F - Carnes'!K16)</f>
        <v>0</v>
      </c>
      <c r="L379" s="4" t="n">
        <f aca="false">IF('F - Carnes'!L16="•",0,'F - Carnes'!L16)</f>
        <v>0</v>
      </c>
      <c r="M379" s="4" t="n">
        <f aca="false">IF('F - Carnes'!M16="•",0,'F - Carnes'!M16)</f>
        <v>0.4</v>
      </c>
      <c r="N379" s="4" t="n">
        <f aca="false">IF('F - Carnes'!N16="•",0,'F - Carnes'!N16)</f>
        <v>50</v>
      </c>
      <c r="O379" s="4" t="n">
        <f aca="false">IF('F - Carnes'!O16="•",0,'F - Carnes'!O16)</f>
        <v>26</v>
      </c>
      <c r="P379" s="4" t="n">
        <f aca="false">IF('F - Carnes'!P16="•",0,'F - Carnes'!P16)</f>
        <v>0</v>
      </c>
      <c r="Q379" s="4" t="n">
        <f aca="false">IF('F - Carnes'!Q16="•",0,'F - Carnes'!Q16)</f>
        <v>1</v>
      </c>
      <c r="R379" s="4" t="n">
        <f aca="false">IF('F - Carnes'!R16="•",0,'F - Carnes'!R16)</f>
        <v>0</v>
      </c>
      <c r="S379" s="4" t="n">
        <f aca="false">IF('F - Carnes'!S16="•",0,'F - Carnes'!S16)</f>
        <v>0</v>
      </c>
      <c r="T379" s="4" t="n">
        <f aca="false">IF('F - Carnes'!T16="•",0,'F - Carnes'!T16)</f>
        <v>0</v>
      </c>
      <c r="U379" s="4" t="n">
        <f aca="false">IF('F - Carnes'!U16="•",0,'F - Carnes'!U16)</f>
        <v>0.03</v>
      </c>
      <c r="V379" s="4" t="n">
        <f aca="false">IF('F - Carnes'!V16="•",0,'F - Carnes'!V16)</f>
        <v>0.13</v>
      </c>
      <c r="W379" s="4" t="n">
        <f aca="false">IF('F - Carnes'!W16="•",0,'F - Carnes'!W16)</f>
        <v>0.4</v>
      </c>
      <c r="X379" s="4" t="n">
        <f aca="false">IF('F - Carnes'!X16="•",0,'F - Carnes'!X16)</f>
        <v>0</v>
      </c>
      <c r="Y379" s="4" t="n">
        <f aca="false">IF('F - Carnes'!Y16="•",0,'F - Carnes'!Y16)</f>
        <v>0</v>
      </c>
    </row>
    <row r="380" customFormat="false" ht="11.25" hidden="false" customHeight="false" outlineLevel="0" collapsed="false">
      <c r="A380" s="1" t="str">
        <f aca="false">'F - Carnes'!A17</f>
        <v>F</v>
      </c>
      <c r="B380" s="2" t="n">
        <f aca="false">'F - Carnes'!B17</f>
        <v>7</v>
      </c>
      <c r="C380" s="2" t="str">
        <f aca="false">'F - Carnes'!C17</f>
        <v>Carnero, pulmón de (Bofe)</v>
      </c>
      <c r="D380" s="4" t="n">
        <f aca="false">IF('F - Carnes'!D17="•",0,'F - Carnes'!D17)</f>
        <v>77</v>
      </c>
      <c r="E380" s="4" t="n">
        <f aca="false">IF('F - Carnes'!E17="•",0,'F - Carnes'!E17)</f>
        <v>322.168</v>
      </c>
      <c r="F380" s="4" t="n">
        <f aca="false">IF('F - Carnes'!F17="•",0,'F - Carnes'!F17)</f>
        <v>81</v>
      </c>
      <c r="G380" s="4" t="n">
        <f aca="false">IF('F - Carnes'!G17="•",0,'F - Carnes'!G17)</f>
        <v>13.4</v>
      </c>
      <c r="H380" s="4" t="n">
        <f aca="false">IF('F - Carnes'!H17="•",0,'F - Carnes'!H17)</f>
        <v>2.2</v>
      </c>
      <c r="I380" s="4" t="n">
        <f aca="false">IF('F - Carnes'!I17="•",0,'F - Carnes'!I17)</f>
        <v>0</v>
      </c>
      <c r="J380" s="4" t="n">
        <f aca="false">IF('F - Carnes'!J17="•",0,'F - Carnes'!J17)</f>
        <v>0</v>
      </c>
      <c r="K380" s="4" t="n">
        <f aca="false">IF('F - Carnes'!K17="•",0,'F - Carnes'!K17)</f>
        <v>0</v>
      </c>
      <c r="L380" s="4" t="n">
        <f aca="false">IF('F - Carnes'!L17="•",0,'F - Carnes'!L17)</f>
        <v>0</v>
      </c>
      <c r="M380" s="4" t="n">
        <f aca="false">IF('F - Carnes'!M17="•",0,'F - Carnes'!M17)</f>
        <v>1.2</v>
      </c>
      <c r="N380" s="4" t="n">
        <f aca="false">IF('F - Carnes'!N17="•",0,'F - Carnes'!N17)</f>
        <v>21</v>
      </c>
      <c r="O380" s="4" t="n">
        <f aca="false">IF('F - Carnes'!O17="•",0,'F - Carnes'!O17)</f>
        <v>200</v>
      </c>
      <c r="P380" s="4" t="n">
        <f aca="false">IF('F - Carnes'!P17="•",0,'F - Carnes'!P17)</f>
        <v>1.8</v>
      </c>
      <c r="Q380" s="4" t="n">
        <f aca="false">IF('F - Carnes'!Q17="•",0,'F - Carnes'!Q17)</f>
        <v>6.2</v>
      </c>
      <c r="R380" s="4" t="n">
        <f aca="false">IF('F - Carnes'!R17="•",0,'F - Carnes'!R17)</f>
        <v>0</v>
      </c>
      <c r="S380" s="4" t="n">
        <f aca="false">IF('F - Carnes'!S17="•",0,'F - Carnes'!S17)</f>
        <v>0</v>
      </c>
      <c r="T380" s="4" t="n">
        <f aca="false">IF('F - Carnes'!T17="•",0,'F - Carnes'!T17)</f>
        <v>27</v>
      </c>
      <c r="U380" s="4" t="n">
        <f aca="false">IF('F - Carnes'!U17="•",0,'F - Carnes'!U17)</f>
        <v>0.09</v>
      </c>
      <c r="V380" s="4" t="n">
        <f aca="false">IF('F - Carnes'!V17="•",0,'F - Carnes'!V17)</f>
        <v>0.52</v>
      </c>
      <c r="W380" s="4" t="n">
        <f aca="false">IF('F - Carnes'!W17="•",0,'F - Carnes'!W17)</f>
        <v>3.8</v>
      </c>
      <c r="X380" s="4" t="n">
        <f aca="false">IF('F - Carnes'!X17="•",0,'F - Carnes'!X17)</f>
        <v>3.4</v>
      </c>
      <c r="Y380" s="4" t="n">
        <f aca="false">IF('F - Carnes'!Y17="•",0,'F - Carnes'!Y17)</f>
        <v>0</v>
      </c>
    </row>
    <row r="381" customFormat="false" ht="11.25" hidden="false" customHeight="false" outlineLevel="0" collapsed="false">
      <c r="A381" s="1" t="str">
        <f aca="false">'F - Carnes'!A18</f>
        <v>F</v>
      </c>
      <c r="B381" s="2" t="n">
        <f aca="false">'F - Carnes'!B18</f>
        <v>8</v>
      </c>
      <c r="C381" s="2" t="str">
        <f aca="false">'F - Carnes'!C18</f>
        <v>Carnero, Riñón</v>
      </c>
      <c r="D381" s="4" t="n">
        <f aca="false">IF('F - Carnes'!D18="•",0,'F - Carnes'!D18)</f>
        <v>109</v>
      </c>
      <c r="E381" s="4" t="n">
        <f aca="false">IF('F - Carnes'!E18="•",0,'F - Carnes'!E18)</f>
        <v>456.056</v>
      </c>
      <c r="F381" s="4" t="n">
        <f aca="false">IF('F - Carnes'!F18="•",0,'F - Carnes'!F18)</f>
        <v>76.7</v>
      </c>
      <c r="G381" s="4" t="n">
        <f aca="false">IF('F - Carnes'!G18="•",0,'F - Carnes'!G18)</f>
        <v>18</v>
      </c>
      <c r="H381" s="4" t="n">
        <f aca="false">IF('F - Carnes'!H18="•",0,'F - Carnes'!H18)</f>
        <v>3.2</v>
      </c>
      <c r="I381" s="4" t="n">
        <f aca="false">IF('F - Carnes'!I18="•",0,'F - Carnes'!I18)</f>
        <v>0.799999999999997</v>
      </c>
      <c r="J381" s="4" t="n">
        <f aca="false">IF('F - Carnes'!J18="•",0,'F - Carnes'!J18)</f>
        <v>0.799999999999997</v>
      </c>
      <c r="K381" s="4" t="n">
        <f aca="false">IF('F - Carnes'!K18="•",0,'F - Carnes'!K18)</f>
        <v>0</v>
      </c>
      <c r="L381" s="4" t="n">
        <f aca="false">IF('F - Carnes'!L18="•",0,'F - Carnes'!L18)</f>
        <v>0</v>
      </c>
      <c r="M381" s="4" t="n">
        <f aca="false">IF('F - Carnes'!M18="•",0,'F - Carnes'!M18)</f>
        <v>1.3</v>
      </c>
      <c r="N381" s="4" t="n">
        <f aca="false">IF('F - Carnes'!N18="•",0,'F - Carnes'!N18)</f>
        <v>40</v>
      </c>
      <c r="O381" s="4" t="n">
        <f aca="false">IF('F - Carnes'!O18="•",0,'F - Carnes'!O18)</f>
        <v>270</v>
      </c>
      <c r="P381" s="4" t="n">
        <f aca="false">IF('F - Carnes'!P18="•",0,'F - Carnes'!P18)</f>
        <v>2.24</v>
      </c>
      <c r="Q381" s="4" t="n">
        <f aca="false">IF('F - Carnes'!Q18="•",0,'F - Carnes'!Q18)</f>
        <v>4.1</v>
      </c>
      <c r="R381" s="4" t="n">
        <f aca="false">IF('F - Carnes'!R18="•",0,'F - Carnes'!R18)</f>
        <v>0</v>
      </c>
      <c r="S381" s="4" t="n">
        <f aca="false">IF('F - Carnes'!S18="•",0,'F - Carnes'!S18)</f>
        <v>280</v>
      </c>
      <c r="T381" s="4" t="n">
        <f aca="false">IF('F - Carnes'!T18="•",0,'F - Carnes'!T18)</f>
        <v>95</v>
      </c>
      <c r="U381" s="4" t="n">
        <f aca="false">IF('F - Carnes'!U18="•",0,'F - Carnes'!U18)</f>
        <v>0.51</v>
      </c>
      <c r="V381" s="4" t="n">
        <f aca="false">IF('F - Carnes'!V18="•",0,'F - Carnes'!V18)</f>
        <v>3</v>
      </c>
      <c r="W381" s="4" t="n">
        <f aca="false">IF('F - Carnes'!W18="•",0,'F - Carnes'!W18)</f>
        <v>6.1</v>
      </c>
      <c r="X381" s="4" t="n">
        <f aca="false">IF('F - Carnes'!X18="•",0,'F - Carnes'!X18)</f>
        <v>10</v>
      </c>
      <c r="Y381" s="4" t="n">
        <f aca="false">IF('F - Carnes'!Y18="•",0,'F - Carnes'!Y18)</f>
        <v>0</v>
      </c>
    </row>
    <row r="382" customFormat="false" ht="11.25" hidden="false" customHeight="false" outlineLevel="0" collapsed="false">
      <c r="A382" s="1" t="str">
        <f aca="false">'F - Carnes'!A19</f>
        <v>F</v>
      </c>
      <c r="B382" s="2" t="n">
        <f aca="false">'F - Carnes'!B19</f>
        <v>9</v>
      </c>
      <c r="C382" s="2" t="str">
        <f aca="false">'F - Carnes'!C19</f>
        <v>Carnero, sesos de</v>
      </c>
      <c r="D382" s="4" t="n">
        <f aca="false">IF('F - Carnes'!D19="•",0,'F - Carnes'!D19)</f>
        <v>115</v>
      </c>
      <c r="E382" s="4" t="n">
        <f aca="false">IF('F - Carnes'!E19="•",0,'F - Carnes'!E19)</f>
        <v>481.16</v>
      </c>
      <c r="F382" s="4" t="n">
        <f aca="false">IF('F - Carnes'!F19="•",0,'F - Carnes'!F19)</f>
        <v>79.1</v>
      </c>
      <c r="G382" s="4" t="n">
        <f aca="false">IF('F - Carnes'!G19="•",0,'F - Carnes'!G19)</f>
        <v>10</v>
      </c>
      <c r="H382" s="4" t="n">
        <f aca="false">IF('F - Carnes'!H19="•",0,'F - Carnes'!H19)</f>
        <v>7.8</v>
      </c>
      <c r="I382" s="4" t="n">
        <f aca="false">IF('F - Carnes'!I19="•",0,'F - Carnes'!I19)</f>
        <v>0</v>
      </c>
      <c r="J382" s="4" t="n">
        <f aca="false">IF('F - Carnes'!J19="•",0,'F - Carnes'!J19)</f>
        <v>0</v>
      </c>
      <c r="K382" s="4" t="n">
        <f aca="false">IF('F - Carnes'!K19="•",0,'F - Carnes'!K19)</f>
        <v>0</v>
      </c>
      <c r="L382" s="4" t="n">
        <f aca="false">IF('F - Carnes'!L19="•",0,'F - Carnes'!L19)</f>
        <v>0</v>
      </c>
      <c r="M382" s="4" t="n">
        <f aca="false">IF('F - Carnes'!M19="•",0,'F - Carnes'!M19)</f>
        <v>1.3</v>
      </c>
      <c r="N382" s="4" t="n">
        <f aca="false">IF('F - Carnes'!N19="•",0,'F - Carnes'!N19)</f>
        <v>7</v>
      </c>
      <c r="O382" s="4" t="n">
        <f aca="false">IF('F - Carnes'!O19="•",0,'F - Carnes'!O19)</f>
        <v>252</v>
      </c>
      <c r="P382" s="4" t="n">
        <f aca="false">IF('F - Carnes'!P19="•",0,'F - Carnes'!P19)</f>
        <v>1.17</v>
      </c>
      <c r="Q382" s="4" t="n">
        <f aca="false">IF('F - Carnes'!Q19="•",0,'F - Carnes'!Q19)</f>
        <v>2.7</v>
      </c>
      <c r="R382" s="4" t="n">
        <f aca="false">IF('F - Carnes'!R19="•",0,'F - Carnes'!R19)</f>
        <v>0</v>
      </c>
      <c r="S382" s="4" t="n">
        <f aca="false">IF('F - Carnes'!S19="•",0,'F - Carnes'!S19)</f>
        <v>0</v>
      </c>
      <c r="T382" s="4" t="n">
        <f aca="false">IF('F - Carnes'!T19="•",0,'F - Carnes'!T19)</f>
        <v>0</v>
      </c>
      <c r="U382" s="4" t="n">
        <f aca="false">IF('F - Carnes'!U19="•",0,'F - Carnes'!U19)</f>
        <v>0.34</v>
      </c>
      <c r="V382" s="4" t="n">
        <f aca="false">IF('F - Carnes'!V19="•",0,'F - Carnes'!V19)</f>
        <v>0.17</v>
      </c>
      <c r="W382" s="4" t="n">
        <f aca="false">IF('F - Carnes'!W19="•",0,'F - Carnes'!W19)</f>
        <v>2.9</v>
      </c>
      <c r="X382" s="4" t="n">
        <f aca="false">IF('F - Carnes'!X19="•",0,'F - Carnes'!X19)</f>
        <v>11.4</v>
      </c>
      <c r="Y382" s="4" t="n">
        <f aca="false">IF('F - Carnes'!Y19="•",0,'F - Carnes'!Y19)</f>
        <v>0</v>
      </c>
    </row>
    <row r="383" customFormat="false" ht="11.25" hidden="false" customHeight="false" outlineLevel="0" collapsed="false">
      <c r="A383" s="1" t="str">
        <f aca="false">'F - Carnes'!A20</f>
        <v>F</v>
      </c>
      <c r="B383" s="2" t="n">
        <f aca="false">'F - Carnes'!B20</f>
        <v>10</v>
      </c>
      <c r="C383" s="2" t="str">
        <f aca="false">'F - Carnes'!C20</f>
        <v>Carnero, pulpa gorda</v>
      </c>
      <c r="D383" s="4" t="n">
        <f aca="false">IF('F - Carnes'!D20="•",0,'F - Carnes'!D20)</f>
        <v>267</v>
      </c>
      <c r="E383" s="4" t="n">
        <f aca="false">IF('F - Carnes'!E20="•",0,'F - Carnes'!E20)</f>
        <v>1117.128</v>
      </c>
      <c r="F383" s="4" t="n">
        <f aca="false">IF('F - Carnes'!F20="•",0,'F - Carnes'!F20)</f>
        <v>60.7</v>
      </c>
      <c r="G383" s="4" t="n">
        <f aca="false">IF('F - Carnes'!G20="•",0,'F - Carnes'!G20)</f>
        <v>16.88</v>
      </c>
      <c r="H383" s="4" t="n">
        <f aca="false">IF('F - Carnes'!H20="•",0,'F - Carnes'!H20)</f>
        <v>21.59</v>
      </c>
      <c r="I383" s="4" t="n">
        <f aca="false">IF('F - Carnes'!I20="•",0,'F - Carnes'!I20)</f>
        <v>3.10862446895044E-015</v>
      </c>
      <c r="J383" s="4" t="n">
        <f aca="false">IF('F - Carnes'!J20="•",0,'F - Carnes'!J20)</f>
        <v>3.10862446895044E-015</v>
      </c>
      <c r="K383" s="4" t="n">
        <f aca="false">IF('F - Carnes'!K20="•",0,'F - Carnes'!K20)</f>
        <v>0</v>
      </c>
      <c r="L383" s="4" t="n">
        <f aca="false">IF('F - Carnes'!L20="•",0,'F - Carnes'!L20)</f>
        <v>0</v>
      </c>
      <c r="M383" s="4" t="n">
        <f aca="false">IF('F - Carnes'!M20="•",0,'F - Carnes'!M20)</f>
        <v>0.88</v>
      </c>
      <c r="N383" s="4" t="n">
        <f aca="false">IF('F - Carnes'!N20="•",0,'F - Carnes'!N20)</f>
        <v>12</v>
      </c>
      <c r="O383" s="4" t="n">
        <f aca="false">IF('F - Carnes'!O20="•",0,'F - Carnes'!O20)</f>
        <v>160</v>
      </c>
      <c r="P383" s="4" t="n">
        <f aca="false">IF('F - Carnes'!P20="•",0,'F - Carnes'!P20)</f>
        <v>3.33</v>
      </c>
      <c r="Q383" s="4" t="n">
        <f aca="false">IF('F - Carnes'!Q20="•",0,'F - Carnes'!Q20)</f>
        <v>2.1</v>
      </c>
      <c r="R383" s="4" t="n">
        <f aca="false">IF('F - Carnes'!R20="•",0,'F - Carnes'!R20)</f>
        <v>0</v>
      </c>
      <c r="S383" s="4" t="n">
        <f aca="false">IF('F - Carnes'!S20="•",0,'F - Carnes'!S20)</f>
        <v>0</v>
      </c>
      <c r="T383" s="4" t="n">
        <f aca="false">IF('F - Carnes'!T20="•",0,'F - Carnes'!T20)</f>
        <v>0</v>
      </c>
      <c r="U383" s="4" t="n">
        <f aca="false">IF('F - Carnes'!U20="•",0,'F - Carnes'!U20)</f>
        <v>0.12</v>
      </c>
      <c r="V383" s="4" t="n">
        <f aca="false">IF('F - Carnes'!V20="•",0,'F - Carnes'!V20)</f>
        <v>0.22</v>
      </c>
      <c r="W383" s="4" t="n">
        <f aca="false">IF('F - Carnes'!W20="•",0,'F - Carnes'!W20)</f>
        <v>6.1</v>
      </c>
      <c r="X383" s="4" t="n">
        <f aca="false">IF('F - Carnes'!X20="•",0,'F - Carnes'!X20)</f>
        <v>0</v>
      </c>
      <c r="Y383" s="4" t="n">
        <f aca="false">IF('F - Carnes'!Y20="•",0,'F - Carnes'!Y20)</f>
        <v>0</v>
      </c>
    </row>
    <row r="384" customFormat="false" ht="11.25" hidden="false" customHeight="false" outlineLevel="0" collapsed="false">
      <c r="A384" s="1" t="str">
        <f aca="false">'F - Carnes'!A21</f>
        <v>F</v>
      </c>
      <c r="B384" s="2" t="n">
        <f aca="false">'F - Carnes'!B21</f>
        <v>11</v>
      </c>
      <c r="C384" s="2" t="str">
        <f aca="false">'F - Carnes'!C21</f>
        <v>Carnero, pulpa muy magra</v>
      </c>
      <c r="D384" s="4" t="n">
        <f aca="false">IF('F - Carnes'!D21="•",0,'F - Carnes'!D21)</f>
        <v>136</v>
      </c>
      <c r="E384" s="4" t="n">
        <f aca="false">IF('F - Carnes'!E21="•",0,'F - Carnes'!E21)</f>
        <v>569.024</v>
      </c>
      <c r="F384" s="4" t="n">
        <f aca="false">IF('F - Carnes'!F21="•",0,'F - Carnes'!F21)</f>
        <v>73.8</v>
      </c>
      <c r="G384" s="4" t="n">
        <f aca="false">IF('F - Carnes'!G21="•",0,'F - Carnes'!G21)</f>
        <v>19</v>
      </c>
      <c r="H384" s="4" t="n">
        <f aca="false">IF('F - Carnes'!H21="•",0,'F - Carnes'!H21)</f>
        <v>6.1</v>
      </c>
      <c r="I384" s="4" t="n">
        <f aca="false">IF('F - Carnes'!I21="•",0,'F - Carnes'!I21)</f>
        <v>3.10862446895044E-015</v>
      </c>
      <c r="J384" s="4" t="n">
        <f aca="false">IF('F - Carnes'!J21="•",0,'F - Carnes'!J21)</f>
        <v>3.10862446895044E-015</v>
      </c>
      <c r="K384" s="4" t="n">
        <f aca="false">IF('F - Carnes'!K21="•",0,'F - Carnes'!K21)</f>
        <v>0</v>
      </c>
      <c r="L384" s="4" t="n">
        <f aca="false">IF('F - Carnes'!L21="•",0,'F - Carnes'!L21)</f>
        <v>0</v>
      </c>
      <c r="M384" s="4" t="n">
        <f aca="false">IF('F - Carnes'!M21="•",0,'F - Carnes'!M21)</f>
        <v>1.1</v>
      </c>
      <c r="N384" s="4" t="n">
        <f aca="false">IF('F - Carnes'!N21="•",0,'F - Carnes'!N21)</f>
        <v>7</v>
      </c>
      <c r="O384" s="4" t="n">
        <f aca="false">IF('F - Carnes'!O21="•",0,'F - Carnes'!O21)</f>
        <v>180</v>
      </c>
      <c r="P384" s="4" t="n">
        <f aca="false">IF('F - Carnes'!P21="•",0,'F - Carnes'!P21)</f>
        <v>0</v>
      </c>
      <c r="Q384" s="4" t="n">
        <f aca="false">IF('F - Carnes'!Q21="•",0,'F - Carnes'!Q21)</f>
        <v>2.2</v>
      </c>
      <c r="R384" s="4" t="n">
        <f aca="false">IF('F - Carnes'!R21="•",0,'F - Carnes'!R21)</f>
        <v>0</v>
      </c>
      <c r="S384" s="4" t="n">
        <f aca="false">IF('F - Carnes'!S21="•",0,'F - Carnes'!S21)</f>
        <v>0</v>
      </c>
      <c r="T384" s="4" t="n">
        <f aca="false">IF('F - Carnes'!T21="•",0,'F - Carnes'!T21)</f>
        <v>0</v>
      </c>
      <c r="U384" s="4" t="n">
        <f aca="false">IF('F - Carnes'!U21="•",0,'F - Carnes'!U21)</f>
        <v>0.09</v>
      </c>
      <c r="V384" s="4" t="n">
        <f aca="false">IF('F - Carnes'!V21="•",0,'F - Carnes'!V21)</f>
        <v>0.21</v>
      </c>
      <c r="W384" s="4" t="n">
        <f aca="false">IF('F - Carnes'!W21="•",0,'F - Carnes'!W21)</f>
        <v>2.9</v>
      </c>
      <c r="X384" s="4" t="n">
        <f aca="false">IF('F - Carnes'!X21="•",0,'F - Carnes'!X21)</f>
        <v>0</v>
      </c>
      <c r="Y384" s="4" t="n">
        <f aca="false">IF('F - Carnes'!Y21="•",0,'F - Carnes'!Y21)</f>
        <v>0</v>
      </c>
    </row>
    <row r="385" customFormat="false" ht="11.25" hidden="false" customHeight="false" outlineLevel="0" collapsed="false">
      <c r="A385" s="1" t="str">
        <f aca="false">'F - Carnes'!A22</f>
        <v>F</v>
      </c>
      <c r="B385" s="2" t="n">
        <f aca="false">'F - Carnes'!B22</f>
        <v>12</v>
      </c>
      <c r="C385" s="2" t="str">
        <f aca="false">'F - Carnes'!C22</f>
        <v>Carnero pulpa semigorda</v>
      </c>
      <c r="D385" s="4" t="n">
        <f aca="false">IF('F - Carnes'!D22="•",0,'F - Carnes'!D22)</f>
        <v>253</v>
      </c>
      <c r="E385" s="4" t="n">
        <f aca="false">IF('F - Carnes'!E22="•",0,'F - Carnes'!E22)</f>
        <v>1058.552</v>
      </c>
      <c r="F385" s="4" t="n">
        <f aca="false">IF('F - Carnes'!F22="•",0,'F - Carnes'!F22)</f>
        <v>61.4</v>
      </c>
      <c r="G385" s="4" t="n">
        <f aca="false">IF('F - Carnes'!G22="•",0,'F - Carnes'!G22)</f>
        <v>18.2</v>
      </c>
      <c r="H385" s="4" t="n">
        <f aca="false">IF('F - Carnes'!H22="•",0,'F - Carnes'!H22)</f>
        <v>19.4</v>
      </c>
      <c r="I385" s="4" t="n">
        <f aca="false">IF('F - Carnes'!I22="•",0,'F - Carnes'!I22)</f>
        <v>3.5527136788005E-015</v>
      </c>
      <c r="J385" s="4" t="n">
        <f aca="false">IF('F - Carnes'!J22="•",0,'F - Carnes'!J22)</f>
        <v>3.5527136788005E-015</v>
      </c>
      <c r="K385" s="4" t="n">
        <f aca="false">IF('F - Carnes'!K22="•",0,'F - Carnes'!K22)</f>
        <v>0</v>
      </c>
      <c r="L385" s="4" t="n">
        <f aca="false">IF('F - Carnes'!L22="•",0,'F - Carnes'!L22)</f>
        <v>0</v>
      </c>
      <c r="M385" s="4" t="n">
        <f aca="false">IF('F - Carnes'!M22="•",0,'F - Carnes'!M22)</f>
        <v>1</v>
      </c>
      <c r="N385" s="4" t="n">
        <f aca="false">IF('F - Carnes'!N22="•",0,'F - Carnes'!N22)</f>
        <v>7</v>
      </c>
      <c r="O385" s="4" t="n">
        <f aca="false">IF('F - Carnes'!O22="•",0,'F - Carnes'!O22)</f>
        <v>190</v>
      </c>
      <c r="P385" s="4" t="n">
        <f aca="false">IF('F - Carnes'!P22="•",0,'F - Carnes'!P22)</f>
        <v>3.52</v>
      </c>
      <c r="Q385" s="4" t="n">
        <f aca="false">IF('F - Carnes'!Q22="•",0,'F - Carnes'!Q22)</f>
        <v>2.5</v>
      </c>
      <c r="R385" s="4" t="n">
        <f aca="false">IF('F - Carnes'!R22="•",0,'F - Carnes'!R22)</f>
        <v>0</v>
      </c>
      <c r="S385" s="4" t="n">
        <f aca="false">IF('F - Carnes'!S22="•",0,'F - Carnes'!S22)</f>
        <v>0</v>
      </c>
      <c r="T385" s="4" t="n">
        <f aca="false">IF('F - Carnes'!T22="•",0,'F - Carnes'!T22)</f>
        <v>0</v>
      </c>
      <c r="U385" s="4" t="n">
        <f aca="false">IF('F - Carnes'!U22="•",0,'F - Carnes'!U22)</f>
        <v>0.07</v>
      </c>
      <c r="V385" s="4" t="n">
        <f aca="false">IF('F - Carnes'!V22="•",0,'F - Carnes'!V22)</f>
        <v>0.15</v>
      </c>
      <c r="W385" s="4" t="n">
        <f aca="false">IF('F - Carnes'!W22="•",0,'F - Carnes'!W22)</f>
        <v>2</v>
      </c>
      <c r="X385" s="4" t="n">
        <f aca="false">IF('F - Carnes'!X22="•",0,'F - Carnes'!X22)</f>
        <v>0</v>
      </c>
      <c r="Y385" s="4" t="n">
        <f aca="false">IF('F - Carnes'!Y22="•",0,'F - Carnes'!Y22)</f>
        <v>0</v>
      </c>
    </row>
    <row r="386" customFormat="false" ht="11.25" hidden="false" customHeight="false" outlineLevel="0" collapsed="false">
      <c r="A386" s="1" t="str">
        <f aca="false">'F - Carnes'!A23</f>
        <v>F</v>
      </c>
      <c r="B386" s="2" t="n">
        <f aca="false">'F - Carnes'!B23</f>
        <v>13</v>
      </c>
      <c r="C386" s="2" t="str">
        <f aca="false">'F - Carnes'!C23</f>
        <v>Cerdo, carne sin hueso</v>
      </c>
      <c r="D386" s="4" t="n">
        <f aca="false">IF('F - Carnes'!D23="•",0,'F - Carnes'!D23)</f>
        <v>198</v>
      </c>
      <c r="E386" s="4" t="n">
        <f aca="false">IF('F - Carnes'!E23="•",0,'F - Carnes'!E23)</f>
        <v>828.432</v>
      </c>
      <c r="F386" s="4" t="n">
        <f aca="false">IF('F - Carnes'!F23="•",0,'F - Carnes'!F23)</f>
        <v>69.2</v>
      </c>
      <c r="G386" s="4" t="n">
        <f aca="false">IF('F - Carnes'!G23="•",0,'F - Carnes'!G23)</f>
        <v>14.4</v>
      </c>
      <c r="H386" s="4" t="n">
        <f aca="false">IF('F - Carnes'!H23="•",0,'F - Carnes'!H23)</f>
        <v>15.1</v>
      </c>
      <c r="I386" s="4" t="n">
        <f aca="false">IF('F - Carnes'!I23="•",0,'F - Carnes'!I23)</f>
        <v>0.099999999999999</v>
      </c>
      <c r="J386" s="4" t="n">
        <f aca="false">IF('F - Carnes'!J23="•",0,'F - Carnes'!J23)</f>
        <v>0.099999999999999</v>
      </c>
      <c r="K386" s="4" t="n">
        <f aca="false">IF('F - Carnes'!K23="•",0,'F - Carnes'!K23)</f>
        <v>0</v>
      </c>
      <c r="L386" s="4" t="n">
        <f aca="false">IF('F - Carnes'!L23="•",0,'F - Carnes'!L23)</f>
        <v>0</v>
      </c>
      <c r="M386" s="4" t="n">
        <f aca="false">IF('F - Carnes'!M23="•",0,'F - Carnes'!M23)</f>
        <v>1.2</v>
      </c>
      <c r="N386" s="4" t="n">
        <f aca="false">IF('F - Carnes'!N23="•",0,'F - Carnes'!N23)</f>
        <v>12</v>
      </c>
      <c r="O386" s="4" t="n">
        <f aca="false">IF('F - Carnes'!O23="•",0,'F - Carnes'!O23)</f>
        <v>238</v>
      </c>
      <c r="P386" s="4" t="n">
        <f aca="false">IF('F - Carnes'!P23="•",0,'F - Carnes'!P23)</f>
        <v>1.74</v>
      </c>
      <c r="Q386" s="4" t="n">
        <f aca="false">IF('F - Carnes'!Q23="•",0,'F - Carnes'!Q23)</f>
        <v>1.3</v>
      </c>
      <c r="R386" s="4" t="n">
        <f aca="false">IF('F - Carnes'!R23="•",0,'F - Carnes'!R23)</f>
        <v>0</v>
      </c>
      <c r="S386" s="4" t="n">
        <f aca="false">IF('F - Carnes'!S23="•",0,'F - Carnes'!S23)</f>
        <v>0</v>
      </c>
      <c r="T386" s="4" t="n">
        <f aca="false">IF('F - Carnes'!T23="•",0,'F - Carnes'!T23)</f>
        <v>2</v>
      </c>
      <c r="U386" s="4" t="n">
        <f aca="false">IF('F - Carnes'!U23="•",0,'F - Carnes'!U23)</f>
        <v>0.9</v>
      </c>
      <c r="V386" s="4" t="n">
        <f aca="false">IF('F - Carnes'!V23="•",0,'F - Carnes'!V23)</f>
        <v>0.16</v>
      </c>
      <c r="W386" s="4" t="n">
        <f aca="false">IF('F - Carnes'!W23="•",0,'F - Carnes'!W23)</f>
        <v>5.1</v>
      </c>
      <c r="X386" s="4" t="n">
        <f aca="false">IF('F - Carnes'!X23="•",0,'F - Carnes'!X23)</f>
        <v>0.6</v>
      </c>
      <c r="Y386" s="4" t="n">
        <f aca="false">IF('F - Carnes'!Y23="•",0,'F - Carnes'!Y23)</f>
        <v>0</v>
      </c>
    </row>
    <row r="387" customFormat="false" ht="11.25" hidden="false" customHeight="false" outlineLevel="0" collapsed="false">
      <c r="A387" s="1" t="str">
        <f aca="false">'F - Carnes'!A24</f>
        <v>F</v>
      </c>
      <c r="B387" s="2" t="n">
        <f aca="false">'F - Carnes'!B24</f>
        <v>14</v>
      </c>
      <c r="C387" s="2" t="str">
        <f aca="false">'F - Carnes'!C24</f>
        <v>Cerdo, hígado de</v>
      </c>
      <c r="D387" s="4" t="n">
        <f aca="false">IF('F - Carnes'!D24="•",0,'F - Carnes'!D24)</f>
        <v>121</v>
      </c>
      <c r="E387" s="4" t="n">
        <f aca="false">IF('F - Carnes'!E24="•",0,'F - Carnes'!E24)</f>
        <v>506.264</v>
      </c>
      <c r="F387" s="4" t="n">
        <f aca="false">IF('F - Carnes'!F24="•",0,'F - Carnes'!F24)</f>
        <v>73.7</v>
      </c>
      <c r="G387" s="4" t="n">
        <f aca="false">IF('F - Carnes'!G24="•",0,'F - Carnes'!G24)</f>
        <v>18.5</v>
      </c>
      <c r="H387" s="4" t="n">
        <f aca="false">IF('F - Carnes'!H24="•",0,'F - Carnes'!H24)</f>
        <v>4.7</v>
      </c>
      <c r="I387" s="4" t="n">
        <f aca="false">IF('F - Carnes'!I24="•",0,'F - Carnes'!I24)</f>
        <v>1.7</v>
      </c>
      <c r="J387" s="4" t="n">
        <f aca="false">IF('F - Carnes'!J24="•",0,'F - Carnes'!J24)</f>
        <v>1.7</v>
      </c>
      <c r="K387" s="4" t="n">
        <f aca="false">IF('F - Carnes'!K24="•",0,'F - Carnes'!K24)</f>
        <v>0</v>
      </c>
      <c r="L387" s="4" t="n">
        <f aca="false">IF('F - Carnes'!L24="•",0,'F - Carnes'!L24)</f>
        <v>0</v>
      </c>
      <c r="M387" s="4" t="n">
        <f aca="false">IF('F - Carnes'!M24="•",0,'F - Carnes'!M24)</f>
        <v>1.4</v>
      </c>
      <c r="N387" s="4" t="n">
        <f aca="false">IF('F - Carnes'!N24="•",0,'F - Carnes'!N24)</f>
        <v>17</v>
      </c>
      <c r="O387" s="4" t="n">
        <f aca="false">IF('F - Carnes'!O24="•",0,'F - Carnes'!O24)</f>
        <v>307</v>
      </c>
      <c r="P387" s="4" t="n">
        <f aca="false">IF('F - Carnes'!P24="•",0,'F - Carnes'!P24)</f>
        <v>5.76</v>
      </c>
      <c r="Q387" s="4" t="n">
        <f aca="false">IF('F - Carnes'!Q24="•",0,'F - Carnes'!Q24)</f>
        <v>6.2</v>
      </c>
      <c r="R387" s="4" t="n">
        <f aca="false">IF('F - Carnes'!R24="•",0,'F - Carnes'!R24)</f>
        <v>0</v>
      </c>
      <c r="S387" s="4" t="n">
        <f aca="false">IF('F - Carnes'!S24="•",0,'F - Carnes'!S24)</f>
        <v>3920</v>
      </c>
      <c r="T387" s="4" t="n">
        <f aca="false">IF('F - Carnes'!T24="•",0,'F - Carnes'!T24)</f>
        <v>6502</v>
      </c>
      <c r="U387" s="4" t="n">
        <f aca="false">IF('F - Carnes'!U24="•",0,'F - Carnes'!U24)</f>
        <v>0.3</v>
      </c>
      <c r="V387" s="4" t="n">
        <f aca="false">IF('F - Carnes'!V24="•",0,'F - Carnes'!V24)</f>
        <v>2.49</v>
      </c>
      <c r="W387" s="4" t="n">
        <f aca="false">IF('F - Carnes'!W24="•",0,'F - Carnes'!W24)</f>
        <v>14.9</v>
      </c>
      <c r="X387" s="4" t="n">
        <f aca="false">IF('F - Carnes'!X24="•",0,'F - Carnes'!X24)</f>
        <v>9.8</v>
      </c>
      <c r="Y387" s="4" t="n">
        <f aca="false">IF('F - Carnes'!Y24="•",0,'F - Carnes'!Y24)</f>
        <v>0</v>
      </c>
    </row>
    <row r="388" customFormat="false" ht="11.25" hidden="false" customHeight="false" outlineLevel="0" collapsed="false">
      <c r="A388" s="1" t="str">
        <f aca="false">'F - Carnes'!A25</f>
        <v>F</v>
      </c>
      <c r="B388" s="2" t="n">
        <f aca="false">'F - Carnes'!B25</f>
        <v>15</v>
      </c>
      <c r="C388" s="2" t="str">
        <f aca="false">'F - Carnes'!C25</f>
        <v>Cerdo, patas semigordas</v>
      </c>
      <c r="D388" s="4" t="n">
        <f aca="false">IF('F - Carnes'!D25="•",0,'F - Carnes'!D25)</f>
        <v>284</v>
      </c>
      <c r="E388" s="4" t="n">
        <f aca="false">IF('F - Carnes'!E25="•",0,'F - Carnes'!E25)</f>
        <v>1188.256</v>
      </c>
      <c r="F388" s="4" t="n">
        <f aca="false">IF('F - Carnes'!F25="•",0,'F - Carnes'!F25)</f>
        <v>57</v>
      </c>
      <c r="G388" s="4" t="n">
        <f aca="false">IF('F - Carnes'!G25="•",0,'F - Carnes'!G25)</f>
        <v>20</v>
      </c>
      <c r="H388" s="4" t="n">
        <f aca="false">IF('F - Carnes'!H25="•",0,'F - Carnes'!H25)</f>
        <v>22</v>
      </c>
      <c r="I388" s="4" t="n">
        <f aca="false">IF('F - Carnes'!I25="•",0,'F - Carnes'!I25)</f>
        <v>0</v>
      </c>
      <c r="J388" s="4" t="n">
        <f aca="false">IF('F - Carnes'!J25="•",0,'F - Carnes'!J25)</f>
        <v>0</v>
      </c>
      <c r="K388" s="4" t="n">
        <f aca="false">IF('F - Carnes'!K25="•",0,'F - Carnes'!K25)</f>
        <v>0</v>
      </c>
      <c r="L388" s="4" t="n">
        <f aca="false">IF('F - Carnes'!L25="•",0,'F - Carnes'!L25)</f>
        <v>0</v>
      </c>
      <c r="M388" s="4" t="n">
        <f aca="false">IF('F - Carnes'!M25="•",0,'F - Carnes'!M25)</f>
        <v>1</v>
      </c>
      <c r="N388" s="4" t="n">
        <f aca="false">IF('F - Carnes'!N25="•",0,'F - Carnes'!N25)</f>
        <v>16</v>
      </c>
      <c r="O388" s="4" t="n">
        <f aca="false">IF('F - Carnes'!O25="•",0,'F - Carnes'!O25)</f>
        <v>240</v>
      </c>
      <c r="P388" s="4" t="n">
        <f aca="false">IF('F - Carnes'!P25="•",0,'F - Carnes'!P25)</f>
        <v>0</v>
      </c>
      <c r="Q388" s="4" t="n">
        <f aca="false">IF('F - Carnes'!Q25="•",0,'F - Carnes'!Q25)</f>
        <v>3</v>
      </c>
      <c r="R388" s="4" t="n">
        <f aca="false">IF('F - Carnes'!R25="•",0,'F - Carnes'!R25)</f>
        <v>0</v>
      </c>
      <c r="S388" s="4" t="n">
        <f aca="false">IF('F - Carnes'!S25="•",0,'F - Carnes'!S25)</f>
        <v>0</v>
      </c>
      <c r="T388" s="4" t="n">
        <f aca="false">IF('F - Carnes'!T25="•",0,'F - Carnes'!T25)</f>
        <v>0</v>
      </c>
      <c r="U388" s="4" t="n">
        <f aca="false">IF('F - Carnes'!U25="•",0,'F - Carnes'!U25)</f>
        <v>0.98</v>
      </c>
      <c r="V388" s="4" t="n">
        <f aca="false">IF('F - Carnes'!V25="•",0,'F - Carnes'!V25)</f>
        <v>0.28</v>
      </c>
      <c r="W388" s="4" t="n">
        <f aca="false">IF('F - Carnes'!W25="•",0,'F - Carnes'!W25)</f>
        <v>5.2</v>
      </c>
      <c r="X388" s="4" t="n">
        <f aca="false">IF('F - Carnes'!X25="•",0,'F - Carnes'!X25)</f>
        <v>0</v>
      </c>
      <c r="Y388" s="4" t="n">
        <f aca="false">IF('F - Carnes'!Y25="•",0,'F - Carnes'!Y25)</f>
        <v>0</v>
      </c>
    </row>
    <row r="389" customFormat="false" ht="11.25" hidden="false" customHeight="false" outlineLevel="0" collapsed="false">
      <c r="A389" s="1" t="str">
        <f aca="false">'F - Carnes'!A26</f>
        <v>F</v>
      </c>
      <c r="B389" s="2" t="n">
        <f aca="false">'F - Carnes'!B26</f>
        <v>16</v>
      </c>
      <c r="C389" s="2" t="str">
        <f aca="false">'F - Carnes'!C26</f>
        <v>Cerdo, pulmón de (Bofe)</v>
      </c>
      <c r="D389" s="4" t="n">
        <f aca="false">IF('F - Carnes'!D26="•",0,'F - Carnes'!D26)</f>
        <v>79</v>
      </c>
      <c r="E389" s="4" t="n">
        <f aca="false">IF('F - Carnes'!E26="•",0,'F - Carnes'!E26)</f>
        <v>330.536</v>
      </c>
      <c r="F389" s="4" t="n">
        <f aca="false">IF('F - Carnes'!F26="•",0,'F - Carnes'!F26)</f>
        <v>81.3</v>
      </c>
      <c r="G389" s="4" t="n">
        <f aca="false">IF('F - Carnes'!G26="•",0,'F - Carnes'!G26)</f>
        <v>13.5</v>
      </c>
      <c r="H389" s="4" t="n">
        <f aca="false">IF('F - Carnes'!H26="•",0,'F - Carnes'!H26)</f>
        <v>2.4</v>
      </c>
      <c r="I389" s="4" t="n">
        <f aca="false">IF('F - Carnes'!I26="•",0,'F - Carnes'!I26)</f>
        <v>0</v>
      </c>
      <c r="J389" s="4" t="n">
        <f aca="false">IF('F - Carnes'!J26="•",0,'F - Carnes'!J26)</f>
        <v>0</v>
      </c>
      <c r="K389" s="4" t="n">
        <f aca="false">IF('F - Carnes'!K26="•",0,'F - Carnes'!K26)</f>
        <v>0</v>
      </c>
      <c r="L389" s="4" t="n">
        <f aca="false">IF('F - Carnes'!L26="•",0,'F - Carnes'!L26)</f>
        <v>0</v>
      </c>
      <c r="M389" s="4" t="n">
        <f aca="false">IF('F - Carnes'!M26="•",0,'F - Carnes'!M26)</f>
        <v>0.9</v>
      </c>
      <c r="N389" s="4" t="n">
        <f aca="false">IF('F - Carnes'!N26="•",0,'F - Carnes'!N26)</f>
        <v>17</v>
      </c>
      <c r="O389" s="4" t="n">
        <f aca="false">IF('F - Carnes'!O26="•",0,'F - Carnes'!O26)</f>
        <v>169</v>
      </c>
      <c r="P389" s="4" t="n">
        <f aca="false">IF('F - Carnes'!P26="•",0,'F - Carnes'!P26)</f>
        <v>2.03</v>
      </c>
      <c r="Q389" s="4" t="n">
        <f aca="false">IF('F - Carnes'!Q26="•",0,'F - Carnes'!Q26)</f>
        <v>3.4</v>
      </c>
      <c r="R389" s="4" t="n">
        <f aca="false">IF('F - Carnes'!R26="•",0,'F - Carnes'!R26)</f>
        <v>0</v>
      </c>
      <c r="S389" s="4" t="n">
        <f aca="false">IF('F - Carnes'!S26="•",0,'F - Carnes'!S26)</f>
        <v>0</v>
      </c>
      <c r="T389" s="4" t="n">
        <f aca="false">IF('F - Carnes'!T26="•",0,'F - Carnes'!T26)</f>
        <v>0</v>
      </c>
      <c r="U389" s="4" t="n">
        <f aca="false">IF('F - Carnes'!U26="•",0,'F - Carnes'!U26)</f>
        <v>0.1</v>
      </c>
      <c r="V389" s="4" t="n">
        <f aca="false">IF('F - Carnes'!V26="•",0,'F - Carnes'!V26)</f>
        <v>0.27</v>
      </c>
      <c r="W389" s="4" t="n">
        <f aca="false">IF('F - Carnes'!W26="•",0,'F - Carnes'!W26)</f>
        <v>3.05</v>
      </c>
      <c r="X389" s="4" t="n">
        <f aca="false">IF('F - Carnes'!X26="•",0,'F - Carnes'!X26)</f>
        <v>4.3</v>
      </c>
      <c r="Y389" s="4" t="n">
        <f aca="false">IF('F - Carnes'!Y26="•",0,'F - Carnes'!Y26)</f>
        <v>0</v>
      </c>
    </row>
    <row r="390" customFormat="false" ht="11.25" hidden="false" customHeight="false" outlineLevel="0" collapsed="false">
      <c r="A390" s="1" t="str">
        <f aca="false">'F - Carnes'!A27</f>
        <v>F</v>
      </c>
      <c r="B390" s="2" t="n">
        <f aca="false">'F - Carnes'!B27</f>
        <v>17</v>
      </c>
      <c r="C390" s="2" t="str">
        <f aca="false">'F - Carnes'!C27</f>
        <v>Cerdo, riñón de</v>
      </c>
      <c r="D390" s="4" t="n">
        <f aca="false">IF('F - Carnes'!D27="•",0,'F - Carnes'!D27)</f>
        <v>139</v>
      </c>
      <c r="E390" s="4" t="n">
        <f aca="false">IF('F - Carnes'!E27="•",0,'F - Carnes'!E27)</f>
        <v>581.576</v>
      </c>
      <c r="F390" s="4" t="n">
        <f aca="false">IF('F - Carnes'!F27="•",0,'F - Carnes'!F27)</f>
        <v>75.4</v>
      </c>
      <c r="G390" s="4" t="n">
        <f aca="false">IF('F - Carnes'!G27="•",0,'F - Carnes'!G27)</f>
        <v>13.9</v>
      </c>
      <c r="H390" s="4" t="n">
        <f aca="false">IF('F - Carnes'!H27="•",0,'F - Carnes'!H27)</f>
        <v>8.8</v>
      </c>
      <c r="I390" s="4" t="n">
        <f aca="false">IF('F - Carnes'!I27="•",0,'F - Carnes'!I27)</f>
        <v>0</v>
      </c>
      <c r="J390" s="4" t="n">
        <f aca="false">IF('F - Carnes'!J27="•",0,'F - Carnes'!J27)</f>
        <v>0</v>
      </c>
      <c r="K390" s="4" t="n">
        <f aca="false">IF('F - Carnes'!K27="•",0,'F - Carnes'!K27)</f>
        <v>0</v>
      </c>
      <c r="L390" s="4" t="n">
        <f aca="false">IF('F - Carnes'!L27="•",0,'F - Carnes'!L27)</f>
        <v>0</v>
      </c>
      <c r="M390" s="4" t="n">
        <f aca="false">IF('F - Carnes'!M27="•",0,'F - Carnes'!M27)</f>
        <v>1.1</v>
      </c>
      <c r="N390" s="4" t="n">
        <f aca="false">IF('F - Carnes'!N27="•",0,'F - Carnes'!N27)</f>
        <v>6</v>
      </c>
      <c r="O390" s="4" t="n">
        <f aca="false">IF('F - Carnes'!O27="•",0,'F - Carnes'!O27)</f>
        <v>210</v>
      </c>
      <c r="P390" s="4" t="n">
        <f aca="false">IF('F - Carnes'!P27="•",0,'F - Carnes'!P27)</f>
        <v>2.75</v>
      </c>
      <c r="Q390" s="4" t="n">
        <f aca="false">IF('F - Carnes'!Q27="•",0,'F - Carnes'!Q27)</f>
        <v>5.2</v>
      </c>
      <c r="R390" s="4" t="n">
        <f aca="false">IF('F - Carnes'!R27="•",0,'F - Carnes'!R27)</f>
        <v>0</v>
      </c>
      <c r="S390" s="4" t="n">
        <f aca="false">IF('F - Carnes'!S27="•",0,'F - Carnes'!S27)</f>
        <v>28</v>
      </c>
      <c r="T390" s="4" t="n">
        <f aca="false">IF('F - Carnes'!T27="•",0,'F - Carnes'!T27)</f>
        <v>59</v>
      </c>
      <c r="U390" s="4" t="n">
        <f aca="false">IF('F - Carnes'!U27="•",0,'F - Carnes'!U27)</f>
        <v>0.35</v>
      </c>
      <c r="V390" s="4" t="n">
        <f aca="false">IF('F - Carnes'!V27="•",0,'F - Carnes'!V27)</f>
        <v>2.96</v>
      </c>
      <c r="W390" s="4" t="n">
        <f aca="false">IF('F - Carnes'!W27="•",0,'F - Carnes'!W27)</f>
        <v>7.9</v>
      </c>
      <c r="X390" s="4" t="n">
        <f aca="false">IF('F - Carnes'!X27="•",0,'F - Carnes'!X27)</f>
        <v>7.2</v>
      </c>
      <c r="Y390" s="4" t="n">
        <f aca="false">IF('F - Carnes'!Y27="•",0,'F - Carnes'!Y27)</f>
        <v>0</v>
      </c>
    </row>
    <row r="391" customFormat="false" ht="11.25" hidden="false" customHeight="false" outlineLevel="0" collapsed="false">
      <c r="A391" s="1" t="str">
        <f aca="false">'F - Carnes'!A28</f>
        <v>F</v>
      </c>
      <c r="B391" s="2" t="n">
        <f aca="false">'F - Carnes'!B28</f>
        <v>18</v>
      </c>
      <c r="C391" s="2" t="str">
        <f aca="false">'F - Carnes'!C28</f>
        <v>Chivo, carne pulpa de</v>
      </c>
      <c r="D391" s="4" t="n">
        <f aca="false">IF('F - Carnes'!D28="•",0,'F - Carnes'!D28)</f>
        <v>115</v>
      </c>
      <c r="E391" s="4" t="n">
        <f aca="false">IF('F - Carnes'!E28="•",0,'F - Carnes'!E28)</f>
        <v>481.16</v>
      </c>
      <c r="F391" s="4" t="n">
        <f aca="false">IF('F - Carnes'!F28="•",0,'F - Carnes'!F28)</f>
        <v>73.9</v>
      </c>
      <c r="G391" s="4" t="n">
        <f aca="false">IF('F - Carnes'!G28="•",0,'F - Carnes'!G28)</f>
        <v>19.4</v>
      </c>
      <c r="H391" s="4" t="n">
        <f aca="false">IF('F - Carnes'!H28="•",0,'F - Carnes'!H28)</f>
        <v>3.6</v>
      </c>
      <c r="I391" s="4" t="n">
        <f aca="false">IF('F - Carnes'!I28="•",0,'F - Carnes'!I28)</f>
        <v>0</v>
      </c>
      <c r="J391" s="4" t="n">
        <f aca="false">IF('F - Carnes'!J28="•",0,'F - Carnes'!J28)</f>
        <v>0</v>
      </c>
      <c r="K391" s="4" t="n">
        <f aca="false">IF('F - Carnes'!K28="•",0,'F - Carnes'!K28)</f>
        <v>0</v>
      </c>
      <c r="L391" s="4" t="n">
        <f aca="false">IF('F - Carnes'!L28="•",0,'F - Carnes'!L28)</f>
        <v>0</v>
      </c>
      <c r="M391" s="4" t="n">
        <f aca="false">IF('F - Carnes'!M28="•",0,'F - Carnes'!M28)</f>
        <v>1.2</v>
      </c>
      <c r="N391" s="4" t="n">
        <f aca="false">IF('F - Carnes'!N28="•",0,'F - Carnes'!N28)</f>
        <v>8</v>
      </c>
      <c r="O391" s="4" t="n">
        <f aca="false">IF('F - Carnes'!O28="•",0,'F - Carnes'!O28)</f>
        <v>186</v>
      </c>
      <c r="P391" s="4" t="n">
        <f aca="false">IF('F - Carnes'!P28="•",0,'F - Carnes'!P28)</f>
        <v>4</v>
      </c>
      <c r="Q391" s="4" t="n">
        <f aca="false">IF('F - Carnes'!Q28="•",0,'F - Carnes'!Q28)</f>
        <v>3.1</v>
      </c>
      <c r="R391" s="4" t="n">
        <f aca="false">IF('F - Carnes'!R28="•",0,'F - Carnes'!R28)</f>
        <v>0</v>
      </c>
      <c r="S391" s="4" t="n">
        <f aca="false">IF('F - Carnes'!S28="•",0,'F - Carnes'!S28)</f>
        <v>0</v>
      </c>
      <c r="T391" s="4" t="n">
        <f aca="false">IF('F - Carnes'!T28="•",0,'F - Carnes'!T28)</f>
        <v>0</v>
      </c>
      <c r="U391" s="4" t="n">
        <f aca="false">IF('F - Carnes'!U28="•",0,'F - Carnes'!U28)</f>
        <v>0.15</v>
      </c>
      <c r="V391" s="4" t="n">
        <f aca="false">IF('F - Carnes'!V28="•",0,'F - Carnes'!V28)</f>
        <v>0.22</v>
      </c>
      <c r="W391" s="4" t="n">
        <f aca="false">IF('F - Carnes'!W28="•",0,'F - Carnes'!W28)</f>
        <v>1.1</v>
      </c>
      <c r="X391" s="4" t="n">
        <f aca="false">IF('F - Carnes'!X28="•",0,'F - Carnes'!X28)</f>
        <v>0</v>
      </c>
      <c r="Y391" s="4" t="n">
        <f aca="false">IF('F - Carnes'!Y28="•",0,'F - Carnes'!Y28)</f>
        <v>0</v>
      </c>
    </row>
    <row r="392" customFormat="false" ht="11.25" hidden="false" customHeight="false" outlineLevel="0" collapsed="false">
      <c r="A392" s="1" t="str">
        <f aca="false">'F - Carnes'!A29</f>
        <v>F</v>
      </c>
      <c r="B392" s="2" t="n">
        <f aca="false">'F - Carnes'!B29</f>
        <v>19</v>
      </c>
      <c r="C392" s="2" t="str">
        <f aca="false">'F - Carnes'!C29</f>
        <v>Conejo, carne pulpa de</v>
      </c>
      <c r="D392" s="4" t="n">
        <f aca="false">IF('F - Carnes'!D29="•",0,'F - Carnes'!D29)</f>
        <v>136</v>
      </c>
      <c r="E392" s="4" t="n">
        <f aca="false">IF('F - Carnes'!E29="•",0,'F - Carnes'!E29)</f>
        <v>569.024</v>
      </c>
      <c r="F392" s="4" t="n">
        <f aca="false">IF('F - Carnes'!F29="•",0,'F - Carnes'!F29)</f>
        <v>72.82</v>
      </c>
      <c r="G392" s="4" t="n">
        <f aca="false">IF('F - Carnes'!G29="•",0,'F - Carnes'!G29)</f>
        <v>20.05</v>
      </c>
      <c r="H392" s="4" t="n">
        <f aca="false">IF('F - Carnes'!H29="•",0,'F - Carnes'!H29)</f>
        <v>5.55</v>
      </c>
      <c r="I392" s="4" t="n">
        <f aca="false">IF('F - Carnes'!I29="•",0,'F - Carnes'!I29)</f>
        <v>0</v>
      </c>
      <c r="J392" s="4" t="n">
        <f aca="false">IF('F - Carnes'!J29="•",0,'F - Carnes'!J29)</f>
        <v>0</v>
      </c>
      <c r="K392" s="4" t="n">
        <f aca="false">IF('F - Carnes'!K29="•",0,'F - Carnes'!K29)</f>
        <v>0</v>
      </c>
      <c r="L392" s="4" t="n">
        <f aca="false">IF('F - Carnes'!L29="•",0,'F - Carnes'!L29)</f>
        <v>0</v>
      </c>
      <c r="M392" s="4" t="n">
        <f aca="false">IF('F - Carnes'!M29="•",0,'F - Carnes'!M29)</f>
        <v>0.72</v>
      </c>
      <c r="N392" s="4" t="n">
        <f aca="false">IF('F - Carnes'!N29="•",0,'F - Carnes'!N29)</f>
        <v>13</v>
      </c>
      <c r="O392" s="4" t="n">
        <f aca="false">IF('F - Carnes'!O29="•",0,'F - Carnes'!O29)</f>
        <v>213</v>
      </c>
      <c r="P392" s="4" t="n">
        <f aca="false">IF('F - Carnes'!P29="•",0,'F - Carnes'!P29)</f>
        <v>1.57</v>
      </c>
      <c r="Q392" s="4" t="n">
        <f aca="false">IF('F - Carnes'!Q29="•",0,'F - Carnes'!Q29)</f>
        <v>0</v>
      </c>
      <c r="R392" s="4" t="n">
        <f aca="false">IF('F - Carnes'!R29="•",0,'F - Carnes'!R29)</f>
        <v>0</v>
      </c>
      <c r="S392" s="4" t="n">
        <f aca="false">IF('F - Carnes'!S29="•",0,'F - Carnes'!S29)</f>
        <v>0</v>
      </c>
      <c r="T392" s="4" t="n">
        <f aca="false">IF('F - Carnes'!T29="•",0,'F - Carnes'!T29)</f>
        <v>0</v>
      </c>
      <c r="U392" s="4" t="n">
        <f aca="false">IF('F - Carnes'!U29="•",0,'F - Carnes'!U29)</f>
        <v>0.1</v>
      </c>
      <c r="V392" s="4" t="n">
        <f aca="false">IF('F - Carnes'!V29="•",0,'F - Carnes'!V29)</f>
        <v>0.15</v>
      </c>
      <c r="W392" s="4" t="n">
        <f aca="false">IF('F - Carnes'!W29="•",0,'F - Carnes'!W29)</f>
        <v>7.27</v>
      </c>
      <c r="X392" s="4" t="n">
        <f aca="false">IF('F - Carnes'!X29="•",0,'F - Carnes'!X29)</f>
        <v>0</v>
      </c>
      <c r="Y392" s="4" t="n">
        <f aca="false">IF('F - Carnes'!Y29="•",0,'F - Carnes'!Y29)</f>
        <v>0</v>
      </c>
    </row>
    <row r="393" customFormat="false" ht="11.25" hidden="false" customHeight="false" outlineLevel="0" collapsed="false">
      <c r="A393" s="1" t="str">
        <f aca="false">'F - Carnes'!A30</f>
        <v>F</v>
      </c>
      <c r="B393" s="2" t="n">
        <f aca="false">'F - Carnes'!B30</f>
        <v>20</v>
      </c>
      <c r="C393" s="2" t="str">
        <f aca="false">'F - Carnes'!C30</f>
        <v>Gallina, pechuga de (Sin piel)</v>
      </c>
      <c r="D393" s="4" t="n">
        <f aca="false">IF('F - Carnes'!D30="•",0,'F - Carnes'!D30)</f>
        <v>108</v>
      </c>
      <c r="E393" s="4" t="n">
        <f aca="false">IF('F - Carnes'!E30="•",0,'F - Carnes'!E30)</f>
        <v>451.872</v>
      </c>
      <c r="F393" s="4" t="n">
        <f aca="false">IF('F - Carnes'!F30="•",0,'F - Carnes'!F30)</f>
        <v>73.2</v>
      </c>
      <c r="G393" s="4" t="n">
        <f aca="false">IF('F - Carnes'!G30="•",0,'F - Carnes'!G30)</f>
        <v>19.2</v>
      </c>
      <c r="H393" s="4" t="n">
        <f aca="false">IF('F - Carnes'!H30="•",0,'F - Carnes'!H30)</f>
        <v>2.9</v>
      </c>
      <c r="I393" s="4" t="n">
        <f aca="false">IF('F - Carnes'!I30="•",0,'F - Carnes'!I30)</f>
        <v>0</v>
      </c>
      <c r="J393" s="4" t="n">
        <f aca="false">IF('F - Carnes'!J30="•",0,'F - Carnes'!J30)</f>
        <v>0</v>
      </c>
      <c r="K393" s="4" t="n">
        <f aca="false">IF('F - Carnes'!K30="•",0,'F - Carnes'!K30)</f>
        <v>0</v>
      </c>
      <c r="L393" s="4" t="n">
        <f aca="false">IF('F - Carnes'!L30="•",0,'F - Carnes'!L30)</f>
        <v>0</v>
      </c>
      <c r="M393" s="4" t="n">
        <f aca="false">IF('F - Carnes'!M30="•",0,'F - Carnes'!M30)</f>
        <v>1.4</v>
      </c>
      <c r="N393" s="4" t="n">
        <f aca="false">IF('F - Carnes'!N30="•",0,'F - Carnes'!N30)</f>
        <v>5</v>
      </c>
      <c r="O393" s="4" t="n">
        <f aca="false">IF('F - Carnes'!O30="•",0,'F - Carnes'!O30)</f>
        <v>237</v>
      </c>
      <c r="P393" s="4" t="n">
        <f aca="false">IF('F - Carnes'!P30="•",0,'F - Carnes'!P30)</f>
        <v>1.19</v>
      </c>
      <c r="Q393" s="4" t="n">
        <f aca="false">IF('F - Carnes'!Q30="•",0,'F - Carnes'!Q30)</f>
        <v>0.8</v>
      </c>
      <c r="R393" s="4" t="n">
        <f aca="false">IF('F - Carnes'!R30="•",0,'F - Carnes'!R30)</f>
        <v>0</v>
      </c>
      <c r="S393" s="4" t="n">
        <f aca="false">IF('F - Carnes'!S30="•",0,'F - Carnes'!S30)</f>
        <v>16</v>
      </c>
      <c r="T393" s="4" t="n">
        <f aca="false">IF('F - Carnes'!T30="•",0,'F - Carnes'!T30)</f>
        <v>52</v>
      </c>
      <c r="U393" s="4" t="n">
        <f aca="false">IF('F - Carnes'!U30="•",0,'F - Carnes'!U30)</f>
        <v>0.06</v>
      </c>
      <c r="V393" s="4" t="n">
        <f aca="false">IF('F - Carnes'!V30="•",0,'F - Carnes'!V30)</f>
        <v>0.06</v>
      </c>
      <c r="W393" s="4" t="n">
        <f aca="false">IF('F - Carnes'!W30="•",0,'F - Carnes'!W30)</f>
        <v>12.9</v>
      </c>
      <c r="X393" s="4" t="n">
        <f aca="false">IF('F - Carnes'!X30="•",0,'F - Carnes'!X30)</f>
        <v>4.4</v>
      </c>
      <c r="Y393" s="4" t="n">
        <f aca="false">IF('F - Carnes'!Y30="•",0,'F - Carnes'!Y30)</f>
        <v>0</v>
      </c>
    </row>
    <row r="394" customFormat="false" ht="11.25" hidden="false" customHeight="false" outlineLevel="0" collapsed="false">
      <c r="A394" s="1" t="str">
        <f aca="false">'F - Carnes'!A31</f>
        <v>F</v>
      </c>
      <c r="B394" s="2" t="n">
        <f aca="false">'F - Carnes'!B31</f>
        <v>21</v>
      </c>
      <c r="C394" s="2" t="str">
        <f aca="false">'F - Carnes'!C31</f>
        <v>Gallina, pierna de (Sin piel)</v>
      </c>
      <c r="D394" s="4" t="n">
        <f aca="false">IF('F - Carnes'!D31="•",0,'F - Carnes'!D31)</f>
        <v>120</v>
      </c>
      <c r="E394" s="4" t="n">
        <f aca="false">IF('F - Carnes'!E31="•",0,'F - Carnes'!E31)</f>
        <v>502.08</v>
      </c>
      <c r="F394" s="4" t="n">
        <f aca="false">IF('F - Carnes'!F31="•",0,'F - Carnes'!F31)</f>
        <v>71.3</v>
      </c>
      <c r="G394" s="4" t="n">
        <f aca="false">IF('F - Carnes'!G31="•",0,'F - Carnes'!G31)</f>
        <v>20.6</v>
      </c>
      <c r="H394" s="4" t="n">
        <f aca="false">IF('F - Carnes'!H31="•",0,'F - Carnes'!H31)</f>
        <v>3.6</v>
      </c>
      <c r="I394" s="4" t="n">
        <f aca="false">IF('F - Carnes'!I31="•",0,'F - Carnes'!I31)</f>
        <v>0</v>
      </c>
      <c r="J394" s="4" t="n">
        <f aca="false">IF('F - Carnes'!J31="•",0,'F - Carnes'!J31)</f>
        <v>0</v>
      </c>
      <c r="K394" s="4" t="n">
        <f aca="false">IF('F - Carnes'!K31="•",0,'F - Carnes'!K31)</f>
        <v>0</v>
      </c>
      <c r="L394" s="4" t="n">
        <f aca="false">IF('F - Carnes'!L31="•",0,'F - Carnes'!L31)</f>
        <v>0</v>
      </c>
      <c r="M394" s="4" t="n">
        <f aca="false">IF('F - Carnes'!M31="•",0,'F - Carnes'!M31)</f>
        <v>1.3</v>
      </c>
      <c r="N394" s="4" t="n">
        <f aca="false">IF('F - Carnes'!N31="•",0,'F - Carnes'!N31)</f>
        <v>9</v>
      </c>
      <c r="O394" s="4" t="n">
        <f aca="false">IF('F - Carnes'!O31="•",0,'F - Carnes'!O31)</f>
        <v>190</v>
      </c>
      <c r="P394" s="4" t="n">
        <f aca="false">IF('F - Carnes'!P31="•",0,'F - Carnes'!P31)</f>
        <v>1.19</v>
      </c>
      <c r="Q394" s="4" t="n">
        <f aca="false">IF('F - Carnes'!Q31="•",0,'F - Carnes'!Q31)</f>
        <v>0.9</v>
      </c>
      <c r="R394" s="4" t="n">
        <f aca="false">IF('F - Carnes'!R31="•",0,'F - Carnes'!R31)</f>
        <v>0</v>
      </c>
      <c r="S394" s="4" t="n">
        <f aca="false">IF('F - Carnes'!S31="•",0,'F - Carnes'!S31)</f>
        <v>16</v>
      </c>
      <c r="T394" s="4" t="n">
        <f aca="false">IF('F - Carnes'!T31="•",0,'F - Carnes'!T31)</f>
        <v>52</v>
      </c>
      <c r="U394" s="4" t="n">
        <f aca="false">IF('F - Carnes'!U31="•",0,'F - Carnes'!U31)</f>
        <v>0.06</v>
      </c>
      <c r="V394" s="4" t="n">
        <f aca="false">IF('F - Carnes'!V31="•",0,'F - Carnes'!V31)</f>
        <v>0.15</v>
      </c>
      <c r="W394" s="4" t="n">
        <f aca="false">IF('F - Carnes'!W31="•",0,'F - Carnes'!W31)</f>
        <v>6.4</v>
      </c>
      <c r="X394" s="4" t="n">
        <f aca="false">IF('F - Carnes'!X31="•",0,'F - Carnes'!X31)</f>
        <v>4.7</v>
      </c>
      <c r="Y394" s="4" t="n">
        <f aca="false">IF('F - Carnes'!Y31="•",0,'F - Carnes'!Y31)</f>
        <v>0</v>
      </c>
    </row>
    <row r="395" customFormat="false" ht="11.25" hidden="false" customHeight="false" outlineLevel="0" collapsed="false">
      <c r="A395" s="1" t="str">
        <f aca="false">'F - Carnes'!A32</f>
        <v>F</v>
      </c>
      <c r="B395" s="2" t="n">
        <f aca="false">'F - Carnes'!B32</f>
        <v>22</v>
      </c>
      <c r="C395" s="2" t="str">
        <f aca="false">'F - Carnes'!C32</f>
        <v>Majaz, carne pulpa de</v>
      </c>
      <c r="D395" s="4" t="n">
        <f aca="false">IF('F - Carnes'!D32="•",0,'F - Carnes'!D32)</f>
        <v>107.959905</v>
      </c>
      <c r="E395" s="4" t="n">
        <f aca="false">IF('F - Carnes'!E32="•",0,'F - Carnes'!E32)</f>
        <v>451.70424252</v>
      </c>
      <c r="F395" s="4" t="n">
        <f aca="false">IF('F - Carnes'!F32="•",0,'F - Carnes'!F32)</f>
        <v>74.7</v>
      </c>
      <c r="G395" s="4" t="n">
        <f aca="false">IF('F - Carnes'!G32="•",0,'F - Carnes'!G32)</f>
        <v>21.4</v>
      </c>
      <c r="H395" s="4" t="n">
        <f aca="false">IF('F - Carnes'!H32="•",0,'F - Carnes'!H32)</f>
        <v>1.2397</v>
      </c>
      <c r="I395" s="4" t="n">
        <f aca="false">IF('F - Carnes'!I32="•",0,'F - Carnes'!I32)</f>
        <v>1.3953</v>
      </c>
      <c r="J395" s="4" t="n">
        <f aca="false">IF('F - Carnes'!J32="•",0,'F - Carnes'!J32)</f>
        <v>1.3953</v>
      </c>
      <c r="K395" s="4" t="n">
        <f aca="false">IF('F - Carnes'!K32="•",0,'F - Carnes'!K32)</f>
        <v>0</v>
      </c>
      <c r="L395" s="4" t="n">
        <f aca="false">IF('F - Carnes'!L32="•",0,'F - Carnes'!L32)</f>
        <v>0</v>
      </c>
      <c r="M395" s="4" t="n">
        <f aca="false">IF('F - Carnes'!M32="•",0,'F - Carnes'!M32)</f>
        <v>1.265</v>
      </c>
      <c r="N395" s="4" t="n">
        <f aca="false">IF('F - Carnes'!N32="•",0,'F - Carnes'!N32)</f>
        <v>59</v>
      </c>
      <c r="O395" s="4" t="n">
        <f aca="false">IF('F - Carnes'!O32="•",0,'F - Carnes'!O32)</f>
        <v>1.92</v>
      </c>
      <c r="P395" s="4" t="n">
        <f aca="false">IF('F - Carnes'!P32="•",0,'F - Carnes'!P32)</f>
        <v>0</v>
      </c>
      <c r="Q395" s="4" t="n">
        <f aca="false">IF('F - Carnes'!Q32="•",0,'F - Carnes'!Q32)</f>
        <v>0</v>
      </c>
      <c r="R395" s="4" t="n">
        <f aca="false">IF('F - Carnes'!R32="•",0,'F - Carnes'!R32)</f>
        <v>0</v>
      </c>
      <c r="S395" s="4" t="n">
        <f aca="false">IF('F - Carnes'!S32="•",0,'F - Carnes'!S32)</f>
        <v>0</v>
      </c>
      <c r="T395" s="4" t="n">
        <f aca="false">IF('F - Carnes'!T32="•",0,'F - Carnes'!T32)</f>
        <v>0</v>
      </c>
      <c r="U395" s="4" t="n">
        <f aca="false">IF('F - Carnes'!U32="•",0,'F - Carnes'!U32)</f>
        <v>0</v>
      </c>
      <c r="V395" s="4" t="n">
        <f aca="false">IF('F - Carnes'!V32="•",0,'F - Carnes'!V32)</f>
        <v>0</v>
      </c>
      <c r="W395" s="4" t="n">
        <f aca="false">IF('F - Carnes'!W32="•",0,'F - Carnes'!W32)</f>
        <v>0</v>
      </c>
      <c r="X395" s="4" t="n">
        <f aca="false">IF('F - Carnes'!X32="•",0,'F - Carnes'!X32)</f>
        <v>0</v>
      </c>
      <c r="Y395" s="4" t="n">
        <f aca="false">IF('F - Carnes'!Y32="•",0,'F - Carnes'!Y32)</f>
        <v>0</v>
      </c>
    </row>
    <row r="396" customFormat="false" ht="11.25" hidden="false" customHeight="false" outlineLevel="0" collapsed="false">
      <c r="A396" s="1" t="str">
        <f aca="false">'F - Carnes'!A33</f>
        <v>F</v>
      </c>
      <c r="B396" s="2" t="n">
        <f aca="false">'F - Carnes'!B33</f>
        <v>23</v>
      </c>
      <c r="C396" s="2" t="str">
        <f aca="false">'F - Carnes'!C33</f>
        <v>Motelo, carne pulpa de</v>
      </c>
      <c r="D396" s="4" t="n">
        <f aca="false">IF('F - Carnes'!D33="•",0,'F - Carnes'!D33)</f>
        <v>113.179098</v>
      </c>
      <c r="E396" s="4" t="n">
        <f aca="false">IF('F - Carnes'!E33="•",0,'F - Carnes'!E33)</f>
        <v>473.541346032</v>
      </c>
      <c r="F396" s="4" t="n">
        <f aca="false">IF('F - Carnes'!F33="•",0,'F - Carnes'!F33)</f>
        <v>74.6</v>
      </c>
      <c r="G396" s="4" t="n">
        <f aca="false">IF('F - Carnes'!G33="•",0,'F - Carnes'!G33)</f>
        <v>21.4376</v>
      </c>
      <c r="H396" s="4" t="n">
        <f aca="false">IF('F - Carnes'!H33="•",0,'F - Carnes'!H33)</f>
        <v>1.778</v>
      </c>
      <c r="I396" s="4" t="n">
        <f aca="false">IF('F - Carnes'!I33="•",0,'F - Carnes'!I33)</f>
        <v>1.44780000000001</v>
      </c>
      <c r="J396" s="4" t="n">
        <f aca="false">IF('F - Carnes'!J33="•",0,'F - Carnes'!J33)</f>
        <v>1.44780000000001</v>
      </c>
      <c r="K396" s="4" t="n">
        <f aca="false">IF('F - Carnes'!K33="•",0,'F - Carnes'!K33)</f>
        <v>0</v>
      </c>
      <c r="L396" s="4" t="n">
        <f aca="false">IF('F - Carnes'!L33="•",0,'F - Carnes'!L33)</f>
        <v>0</v>
      </c>
      <c r="M396" s="4" t="n">
        <f aca="false">IF('F - Carnes'!M33="•",0,'F - Carnes'!M33)</f>
        <v>0.7366</v>
      </c>
      <c r="N396" s="4" t="n">
        <f aca="false">IF('F - Carnes'!N33="•",0,'F - Carnes'!N33)</f>
        <v>51</v>
      </c>
      <c r="O396" s="4" t="n">
        <f aca="false">IF('F - Carnes'!O33="•",0,'F - Carnes'!O33)</f>
        <v>1.61</v>
      </c>
      <c r="P396" s="4" t="n">
        <f aca="false">IF('F - Carnes'!P33="•",0,'F - Carnes'!P33)</f>
        <v>0</v>
      </c>
      <c r="Q396" s="4" t="n">
        <f aca="false">IF('F - Carnes'!Q33="•",0,'F - Carnes'!Q33)</f>
        <v>0</v>
      </c>
      <c r="R396" s="4" t="n">
        <f aca="false">IF('F - Carnes'!R33="•",0,'F - Carnes'!R33)</f>
        <v>0</v>
      </c>
      <c r="S396" s="4" t="n">
        <f aca="false">IF('F - Carnes'!S33="•",0,'F - Carnes'!S33)</f>
        <v>0</v>
      </c>
      <c r="T396" s="4" t="n">
        <f aca="false">IF('F - Carnes'!T33="•",0,'F - Carnes'!T33)</f>
        <v>0</v>
      </c>
      <c r="U396" s="4" t="n">
        <f aca="false">IF('F - Carnes'!U33="•",0,'F - Carnes'!U33)</f>
        <v>0</v>
      </c>
      <c r="V396" s="4" t="n">
        <f aca="false">IF('F - Carnes'!V33="•",0,'F - Carnes'!V33)</f>
        <v>0</v>
      </c>
      <c r="W396" s="4" t="n">
        <f aca="false">IF('F - Carnes'!W33="•",0,'F - Carnes'!W33)</f>
        <v>0</v>
      </c>
      <c r="X396" s="4" t="n">
        <f aca="false">IF('F - Carnes'!X33="•",0,'F - Carnes'!X33)</f>
        <v>0</v>
      </c>
      <c r="Y396" s="4" t="n">
        <f aca="false">IF('F - Carnes'!Y33="•",0,'F - Carnes'!Y33)</f>
        <v>0</v>
      </c>
    </row>
    <row r="397" customFormat="false" ht="11.25" hidden="false" customHeight="false" outlineLevel="0" collapsed="false">
      <c r="A397" s="1" t="str">
        <f aca="false">'F - Carnes'!A34</f>
        <v>F</v>
      </c>
      <c r="B397" s="2" t="n">
        <f aca="false">'F - Carnes'!B34</f>
        <v>24</v>
      </c>
      <c r="C397" s="2" t="str">
        <f aca="false">'F - Carnes'!C34</f>
        <v>Pato, carne de</v>
      </c>
      <c r="D397" s="4" t="n">
        <f aca="false">IF('F - Carnes'!D34="•",0,'F - Carnes'!D34)</f>
        <v>326</v>
      </c>
      <c r="E397" s="4" t="n">
        <f aca="false">IF('F - Carnes'!E34="•",0,'F - Carnes'!E34)</f>
        <v>1363.984</v>
      </c>
      <c r="F397" s="4" t="n">
        <f aca="false">IF('F - Carnes'!F34="•",0,'F - Carnes'!F34)</f>
        <v>54.3</v>
      </c>
      <c r="G397" s="4" t="n">
        <f aca="false">IF('F - Carnes'!G34="•",0,'F - Carnes'!G34)</f>
        <v>16</v>
      </c>
      <c r="H397" s="4" t="n">
        <f aca="false">IF('F - Carnes'!H34="•",0,'F - Carnes'!H34)</f>
        <v>28.6</v>
      </c>
      <c r="I397" s="4" t="n">
        <f aca="false">IF('F - Carnes'!I34="•",0,'F - Carnes'!I34)</f>
        <v>0</v>
      </c>
      <c r="J397" s="4" t="n">
        <f aca="false">IF('F - Carnes'!J34="•",0,'F - Carnes'!J34)</f>
        <v>0</v>
      </c>
      <c r="K397" s="4" t="n">
        <f aca="false">IF('F - Carnes'!K34="•",0,'F - Carnes'!K34)</f>
        <v>0</v>
      </c>
      <c r="L397" s="4" t="n">
        <f aca="false">IF('F - Carnes'!L34="•",0,'F - Carnes'!L34)</f>
        <v>0</v>
      </c>
      <c r="M397" s="4" t="n">
        <f aca="false">IF('F - Carnes'!M34="•",0,'F - Carnes'!M34)</f>
        <v>1</v>
      </c>
      <c r="N397" s="4" t="n">
        <f aca="false">IF('F - Carnes'!N34="•",0,'F - Carnes'!N34)</f>
        <v>15</v>
      </c>
      <c r="O397" s="4" t="n">
        <f aca="false">IF('F - Carnes'!O34="•",0,'F - Carnes'!O34)</f>
        <v>188</v>
      </c>
      <c r="P397" s="4" t="n">
        <f aca="false">IF('F - Carnes'!P34="•",0,'F - Carnes'!P34)</f>
        <v>1.36</v>
      </c>
      <c r="Q397" s="4" t="n">
        <f aca="false">IF('F - Carnes'!Q34="•",0,'F - Carnes'!Q34)</f>
        <v>1.8</v>
      </c>
      <c r="R397" s="4" t="n">
        <f aca="false">IF('F - Carnes'!R34="•",0,'F - Carnes'!R34)</f>
        <v>0</v>
      </c>
      <c r="S397" s="4" t="n">
        <f aca="false">IF('F - Carnes'!S34="•",0,'F - Carnes'!S34)</f>
        <v>0</v>
      </c>
      <c r="T397" s="4" t="n">
        <f aca="false">IF('F - Carnes'!T34="•",0,'F - Carnes'!T34)</f>
        <v>63</v>
      </c>
      <c r="U397" s="4" t="n">
        <f aca="false">IF('F - Carnes'!U34="•",0,'F - Carnes'!U34)</f>
        <v>0.1</v>
      </c>
      <c r="V397" s="4" t="n">
        <f aca="false">IF('F - Carnes'!V34="•",0,'F - Carnes'!V34)</f>
        <v>0.24</v>
      </c>
      <c r="W397" s="4" t="n">
        <f aca="false">IF('F - Carnes'!W34="•",0,'F - Carnes'!W34)</f>
        <v>5.6</v>
      </c>
      <c r="X397" s="4" t="n">
        <f aca="false">IF('F - Carnes'!X34="•",0,'F - Carnes'!X34)</f>
        <v>0</v>
      </c>
      <c r="Y397" s="4" t="n">
        <f aca="false">IF('F - Carnes'!Y34="•",0,'F - Carnes'!Y34)</f>
        <v>0</v>
      </c>
    </row>
    <row r="398" customFormat="false" ht="11.25" hidden="false" customHeight="false" outlineLevel="0" collapsed="false">
      <c r="A398" s="1" t="str">
        <f aca="false">'F - Carnes'!A35</f>
        <v>F</v>
      </c>
      <c r="B398" s="2" t="n">
        <f aca="false">'F - Carnes'!B35</f>
        <v>25</v>
      </c>
      <c r="C398" s="2" t="str">
        <f aca="false">'F - Carnes'!C35</f>
        <v>Pavo, carne de</v>
      </c>
      <c r="D398" s="4" t="n">
        <f aca="false">IF('F - Carnes'!D35="•",0,'F - Carnes'!D35)</f>
        <v>160</v>
      </c>
      <c r="E398" s="4" t="n">
        <f aca="false">IF('F - Carnes'!E35="•",0,'F - Carnes'!E35)</f>
        <v>669.44</v>
      </c>
      <c r="F398" s="4" t="n">
        <f aca="false">IF('F - Carnes'!F35="•",0,'F - Carnes'!F35)</f>
        <v>70.4</v>
      </c>
      <c r="G398" s="4" t="n">
        <f aca="false">IF('F - Carnes'!G35="•",0,'F - Carnes'!G35)</f>
        <v>20.42</v>
      </c>
      <c r="H398" s="4" t="n">
        <f aca="false">IF('F - Carnes'!H35="•",0,'F - Carnes'!H35)</f>
        <v>8.02</v>
      </c>
      <c r="I398" s="4" t="n">
        <f aca="false">IF('F - Carnes'!I35="•",0,'F - Carnes'!I35)</f>
        <v>0</v>
      </c>
      <c r="J398" s="4" t="n">
        <f aca="false">IF('F - Carnes'!J35="•",0,'F - Carnes'!J35)</f>
        <v>0</v>
      </c>
      <c r="K398" s="4" t="n">
        <f aca="false">IF('F - Carnes'!K35="•",0,'F - Carnes'!K35)</f>
        <v>0</v>
      </c>
      <c r="L398" s="4" t="n">
        <f aca="false">IF('F - Carnes'!L35="•",0,'F - Carnes'!L35)</f>
        <v>0</v>
      </c>
      <c r="M398" s="4" t="n">
        <f aca="false">IF('F - Carnes'!M35="•",0,'F - Carnes'!M35)</f>
        <v>0.88</v>
      </c>
      <c r="N398" s="4" t="n">
        <f aca="false">IF('F - Carnes'!N35="•",0,'F - Carnes'!N35)</f>
        <v>15</v>
      </c>
      <c r="O398" s="4" t="n">
        <f aca="false">IF('F - Carnes'!O35="•",0,'F - Carnes'!O35)</f>
        <v>178</v>
      </c>
      <c r="P398" s="4" t="n">
        <f aca="false">IF('F - Carnes'!P35="•",0,'F - Carnes'!P35)</f>
        <v>2.2</v>
      </c>
      <c r="Q398" s="4" t="n">
        <f aca="false">IF('F - Carnes'!Q35="•",0,'F - Carnes'!Q35)</f>
        <v>3.8</v>
      </c>
      <c r="R398" s="4" t="n">
        <f aca="false">IF('F - Carnes'!R35="•",0,'F - Carnes'!R35)</f>
        <v>0</v>
      </c>
      <c r="S398" s="4" t="n">
        <f aca="false">IF('F - Carnes'!S35="•",0,'F - Carnes'!S35)</f>
        <v>0</v>
      </c>
      <c r="T398" s="4" t="n">
        <f aca="false">IF('F - Carnes'!T35="•",0,'F - Carnes'!T35)</f>
        <v>2</v>
      </c>
      <c r="U398" s="4" t="n">
        <f aca="false">IF('F - Carnes'!U35="•",0,'F - Carnes'!U35)</f>
        <v>0.064</v>
      </c>
      <c r="V398" s="4" t="n">
        <f aca="false">IF('F - Carnes'!V35="•",0,'F - Carnes'!V35)</f>
        <v>0.155</v>
      </c>
      <c r="W398" s="4" t="n">
        <f aca="false">IF('F - Carnes'!W35="•",0,'F - Carnes'!W35)</f>
        <v>4.085</v>
      </c>
      <c r="X398" s="4" t="n">
        <f aca="false">IF('F - Carnes'!X35="•",0,'F - Carnes'!X35)</f>
        <v>0</v>
      </c>
      <c r="Y398" s="4" t="n">
        <f aca="false">IF('F - Carnes'!Y35="•",0,'F - Carnes'!Y35)</f>
        <v>0</v>
      </c>
    </row>
    <row r="399" customFormat="false" ht="11.25" hidden="false" customHeight="false" outlineLevel="0" collapsed="false">
      <c r="A399" s="1" t="str">
        <f aca="false">'F - Carnes'!A36</f>
        <v>F</v>
      </c>
      <c r="B399" s="2" t="n">
        <f aca="false">'F - Carnes'!B36</f>
        <v>26</v>
      </c>
      <c r="C399" s="2" t="str">
        <f aca="false">'F - Carnes'!C36</f>
        <v>Pollo, carne pulpa</v>
      </c>
      <c r="D399" s="4" t="n">
        <f aca="false">IF('F - Carnes'!D36="•",0,'F - Carnes'!D36)</f>
        <v>119</v>
      </c>
      <c r="E399" s="4" t="n">
        <f aca="false">IF('F - Carnes'!E36="•",0,'F - Carnes'!E36)</f>
        <v>497.896</v>
      </c>
      <c r="F399" s="4" t="n">
        <f aca="false">IF('F - Carnes'!F36="•",0,'F - Carnes'!F36)</f>
        <v>75.46</v>
      </c>
      <c r="G399" s="4" t="n">
        <f aca="false">IF('F - Carnes'!G36="•",0,'F - Carnes'!G36)</f>
        <v>21.39</v>
      </c>
      <c r="H399" s="4" t="n">
        <f aca="false">IF('F - Carnes'!H36="•",0,'F - Carnes'!H36)</f>
        <v>3.08</v>
      </c>
      <c r="I399" s="4" t="n">
        <f aca="false">IF('F - Carnes'!I36="•",0,'F - Carnes'!I36)</f>
        <v>0</v>
      </c>
      <c r="J399" s="4" t="n">
        <f aca="false">IF('F - Carnes'!J36="•",0,'F - Carnes'!J36)</f>
        <v>0</v>
      </c>
      <c r="K399" s="4" t="n">
        <f aca="false">IF('F - Carnes'!K36="•",0,'F - Carnes'!K36)</f>
        <v>0</v>
      </c>
      <c r="L399" s="4" t="n">
        <f aca="false">IF('F - Carnes'!L36="•",0,'F - Carnes'!L36)</f>
        <v>0</v>
      </c>
      <c r="M399" s="4" t="n">
        <f aca="false">IF('F - Carnes'!M36="•",0,'F - Carnes'!M36)</f>
        <v>0.96</v>
      </c>
      <c r="N399" s="4" t="n">
        <f aca="false">IF('F - Carnes'!N36="•",0,'F - Carnes'!N36)</f>
        <v>12</v>
      </c>
      <c r="O399" s="4" t="n">
        <f aca="false">IF('F - Carnes'!O36="•",0,'F - Carnes'!O36)</f>
        <v>173</v>
      </c>
      <c r="P399" s="4" t="n">
        <f aca="false">IF('F - Carnes'!P36="•",0,'F - Carnes'!P36)</f>
        <v>1.54</v>
      </c>
      <c r="Q399" s="4" t="n">
        <f aca="false">IF('F - Carnes'!Q36="•",0,'F - Carnes'!Q36)</f>
        <v>1.5</v>
      </c>
      <c r="R399" s="4" t="n">
        <f aca="false">IF('F - Carnes'!R36="•",0,'F - Carnes'!R36)</f>
        <v>0</v>
      </c>
      <c r="S399" s="4" t="n">
        <f aca="false">IF('F - Carnes'!S36="•",0,'F - Carnes'!S36)</f>
        <v>0</v>
      </c>
      <c r="T399" s="4" t="n">
        <f aca="false">IF('F - Carnes'!T36="•",0,'F - Carnes'!T36)</f>
        <v>16</v>
      </c>
      <c r="U399" s="4" t="n">
        <f aca="false">IF('F - Carnes'!U36="•",0,'F - Carnes'!U36)</f>
        <v>0.073</v>
      </c>
      <c r="V399" s="4" t="n">
        <f aca="false">IF('F - Carnes'!V36="•",0,'F - Carnes'!V36)</f>
        <v>0.142</v>
      </c>
      <c r="W399" s="4" t="n">
        <f aca="false">IF('F - Carnes'!W36="•",0,'F - Carnes'!W36)</f>
        <v>8.239</v>
      </c>
      <c r="X399" s="4" t="n">
        <f aca="false">IF('F - Carnes'!X36="•",0,'F - Carnes'!X36)</f>
        <v>2.3</v>
      </c>
      <c r="Y399" s="4" t="n">
        <f aca="false">IF('F - Carnes'!Y36="•",0,'F - Carnes'!Y36)</f>
        <v>0</v>
      </c>
    </row>
    <row r="400" customFormat="false" ht="11.25" hidden="false" customHeight="false" outlineLevel="0" collapsed="false">
      <c r="A400" s="1" t="str">
        <f aca="false">'F - Carnes'!A37</f>
        <v>F</v>
      </c>
      <c r="B400" s="2" t="n">
        <f aca="false">'F - Carnes'!B37</f>
        <v>27</v>
      </c>
      <c r="C400" s="2" t="str">
        <f aca="false">'F - Carnes'!C37</f>
        <v>Pollo, corazón de</v>
      </c>
      <c r="D400" s="4" t="n">
        <f aca="false">IF('F - Carnes'!D37="•",0,'F - Carnes'!D37)</f>
        <v>153</v>
      </c>
      <c r="E400" s="4" t="n">
        <f aca="false">IF('F - Carnes'!E37="•",0,'F - Carnes'!E37)</f>
        <v>640.152</v>
      </c>
      <c r="F400" s="4" t="n">
        <f aca="false">IF('F - Carnes'!F37="•",0,'F - Carnes'!F37)</f>
        <v>73.56</v>
      </c>
      <c r="G400" s="4" t="n">
        <f aca="false">IF('F - Carnes'!G37="•",0,'F - Carnes'!G37)</f>
        <v>15.55</v>
      </c>
      <c r="H400" s="4" t="n">
        <f aca="false">IF('F - Carnes'!H37="•",0,'F - Carnes'!H37)</f>
        <v>9.33</v>
      </c>
      <c r="I400" s="4" t="n">
        <f aca="false">IF('F - Carnes'!I37="•",0,'F - Carnes'!I37)</f>
        <v>1.6</v>
      </c>
      <c r="J400" s="4" t="n">
        <f aca="false">IF('F - Carnes'!J37="•",0,'F - Carnes'!J37)</f>
        <v>1.6</v>
      </c>
      <c r="K400" s="4" t="n">
        <f aca="false">IF('F - Carnes'!K37="•",0,'F - Carnes'!K37)</f>
        <v>0</v>
      </c>
      <c r="L400" s="4" t="n">
        <f aca="false">IF('F - Carnes'!L37="•",0,'F - Carnes'!L37)</f>
        <v>0</v>
      </c>
      <c r="M400" s="4" t="n">
        <f aca="false">IF('F - Carnes'!M37="•",0,'F - Carnes'!M37)</f>
        <v>0.85</v>
      </c>
      <c r="N400" s="4" t="n">
        <f aca="false">IF('F - Carnes'!N37="•",0,'F - Carnes'!N37)</f>
        <v>12</v>
      </c>
      <c r="O400" s="4" t="n">
        <f aca="false">IF('F - Carnes'!O37="•",0,'F - Carnes'!O37)</f>
        <v>177</v>
      </c>
      <c r="P400" s="4" t="n">
        <f aca="false">IF('F - Carnes'!P37="•",0,'F - Carnes'!P37)</f>
        <v>6.59</v>
      </c>
      <c r="Q400" s="4" t="n">
        <f aca="false">IF('F - Carnes'!Q37="•",0,'F - Carnes'!Q37)</f>
        <v>1.7</v>
      </c>
      <c r="R400" s="4" t="n">
        <f aca="false">IF('F - Carnes'!R37="•",0,'F - Carnes'!R37)</f>
        <v>0</v>
      </c>
      <c r="S400" s="4" t="n">
        <f aca="false">IF('F - Carnes'!S37="•",0,'F - Carnes'!S37)</f>
        <v>9</v>
      </c>
      <c r="T400" s="4" t="n">
        <f aca="false">IF('F - Carnes'!T37="•",0,'F - Carnes'!T37)</f>
        <v>9</v>
      </c>
      <c r="U400" s="4" t="n">
        <f aca="false">IF('F - Carnes'!U37="•",0,'F - Carnes'!U37)</f>
        <v>0.152</v>
      </c>
      <c r="V400" s="4" t="n">
        <f aca="false">IF('F - Carnes'!V37="•",0,'F - Carnes'!V37)</f>
        <v>0.728</v>
      </c>
      <c r="W400" s="4" t="n">
        <f aca="false">IF('F - Carnes'!W37="•",0,'F - Carnes'!W37)</f>
        <v>4.883</v>
      </c>
      <c r="X400" s="4" t="n">
        <f aca="false">IF('F - Carnes'!X37="•",0,'F - Carnes'!X37)</f>
        <v>3.2</v>
      </c>
      <c r="Y400" s="4" t="n">
        <f aca="false">IF('F - Carnes'!Y37="•",0,'F - Carnes'!Y37)</f>
        <v>0</v>
      </c>
    </row>
    <row r="401" customFormat="false" ht="11.25" hidden="false" customHeight="false" outlineLevel="0" collapsed="false">
      <c r="A401" s="1" t="str">
        <f aca="false">'F - Carnes'!A38</f>
        <v>F</v>
      </c>
      <c r="B401" s="2" t="n">
        <f aca="false">'F - Carnes'!B38</f>
        <v>28</v>
      </c>
      <c r="C401" s="2" t="str">
        <f aca="false">'F - Carnes'!C38</f>
        <v>Pollo, hígado de</v>
      </c>
      <c r="D401" s="4" t="n">
        <f aca="false">IF('F - Carnes'!D38="•",0,'F - Carnes'!D38)</f>
        <v>125</v>
      </c>
      <c r="E401" s="4" t="n">
        <f aca="false">IF('F - Carnes'!E38="•",0,'F - Carnes'!E38)</f>
        <v>523</v>
      </c>
      <c r="F401" s="4" t="n">
        <f aca="false">IF('F - Carnes'!F38="•",0,'F - Carnes'!F38)</f>
        <v>73.59</v>
      </c>
      <c r="G401" s="4" t="n">
        <f aca="false">IF('F - Carnes'!G38="•",0,'F - Carnes'!G38)</f>
        <v>17.97</v>
      </c>
      <c r="H401" s="4" t="n">
        <f aca="false">IF('F - Carnes'!H38="•",0,'F - Carnes'!H38)</f>
        <v>3.86</v>
      </c>
      <c r="I401" s="4" t="n">
        <f aca="false">IF('F - Carnes'!I38="•",0,'F - Carnes'!I38)</f>
        <v>3.41</v>
      </c>
      <c r="J401" s="4" t="n">
        <f aca="false">IF('F - Carnes'!J38="•",0,'F - Carnes'!J38)</f>
        <v>3.41</v>
      </c>
      <c r="K401" s="4" t="n">
        <f aca="false">IF('F - Carnes'!K38="•",0,'F - Carnes'!K38)</f>
        <v>0</v>
      </c>
      <c r="L401" s="4" t="n">
        <f aca="false">IF('F - Carnes'!L38="•",0,'F - Carnes'!L38)</f>
        <v>0</v>
      </c>
      <c r="M401" s="4" t="n">
        <f aca="false">IF('F - Carnes'!M38="•",0,'F - Carnes'!M38)</f>
        <v>1.17</v>
      </c>
      <c r="N401" s="4" t="n">
        <f aca="false">IF('F - Carnes'!N38="•",0,'F - Carnes'!N38)</f>
        <v>11</v>
      </c>
      <c r="O401" s="4" t="n">
        <f aca="false">IF('F - Carnes'!O38="•",0,'F - Carnes'!O38)</f>
        <v>272</v>
      </c>
      <c r="P401" s="4" t="n">
        <f aca="false">IF('F - Carnes'!P38="•",0,'F - Carnes'!P38)</f>
        <v>3.07</v>
      </c>
      <c r="Q401" s="4" t="n">
        <f aca="false">IF('F - Carnes'!Q38="•",0,'F - Carnes'!Q38)</f>
        <v>8.56</v>
      </c>
      <c r="R401" s="4" t="n">
        <f aca="false">IF('F - Carnes'!R38="•",0,'F - Carnes'!R38)</f>
        <v>0</v>
      </c>
      <c r="S401" s="4" t="n">
        <f aca="false">IF('F - Carnes'!S38="•",0,'F - Carnes'!S38)</f>
        <v>6165</v>
      </c>
      <c r="T401" s="4" t="n">
        <f aca="false">IF('F - Carnes'!T38="•",0,'F - Carnes'!T38)</f>
        <v>0</v>
      </c>
      <c r="U401" s="4" t="n">
        <f aca="false">IF('F - Carnes'!U38="•",0,'F - Carnes'!U38)</f>
        <v>0.138</v>
      </c>
      <c r="V401" s="4" t="n">
        <f aca="false">IF('F - Carnes'!V38="•",0,'F - Carnes'!V38)</f>
        <v>1.963</v>
      </c>
      <c r="W401" s="4" t="n">
        <f aca="false">IF('F - Carnes'!W38="•",0,'F - Carnes'!W38)</f>
        <v>9.25</v>
      </c>
      <c r="X401" s="4" t="n">
        <f aca="false">IF('F - Carnes'!X38="•",0,'F - Carnes'!X38)</f>
        <v>33.8</v>
      </c>
      <c r="Y401" s="4" t="n">
        <f aca="false">IF('F - Carnes'!Y38="•",0,'F - Carnes'!Y38)</f>
        <v>0</v>
      </c>
    </row>
    <row r="402" customFormat="false" ht="11.25" hidden="false" customHeight="false" outlineLevel="0" collapsed="false">
      <c r="A402" s="1" t="str">
        <f aca="false">'F - Carnes'!A39</f>
        <v>F</v>
      </c>
      <c r="B402" s="2" t="n">
        <f aca="false">'F - Carnes'!B39</f>
        <v>29</v>
      </c>
      <c r="C402" s="2" t="str">
        <f aca="false">'F - Carnes'!C39</f>
        <v>Pollo, sangre cocida</v>
      </c>
      <c r="D402" s="4" t="n">
        <f aca="false">IF('F - Carnes'!D39="•",0,'F - Carnes'!D39)</f>
        <v>69</v>
      </c>
      <c r="E402" s="4" t="n">
        <f aca="false">IF('F - Carnes'!E39="•",0,'F - Carnes'!E39)</f>
        <v>288.696</v>
      </c>
      <c r="F402" s="4" t="n">
        <f aca="false">IF('F - Carnes'!F39="•",0,'F - Carnes'!F39)</f>
        <v>82</v>
      </c>
      <c r="G402" s="4" t="n">
        <f aca="false">IF('F - Carnes'!G39="•",0,'F - Carnes'!G39)</f>
        <v>16</v>
      </c>
      <c r="H402" s="4" t="n">
        <f aca="false">IF('F - Carnes'!H39="•",0,'F - Carnes'!H39)</f>
        <v>0.1</v>
      </c>
      <c r="I402" s="4" t="n">
        <f aca="false">IF('F - Carnes'!I39="•",0,'F - Carnes'!I39)</f>
        <v>0</v>
      </c>
      <c r="J402" s="4" t="n">
        <f aca="false">IF('F - Carnes'!J39="•",0,'F - Carnes'!J39)</f>
        <v>0</v>
      </c>
      <c r="K402" s="4" t="n">
        <f aca="false">IF('F - Carnes'!K39="•",0,'F - Carnes'!K39)</f>
        <v>0</v>
      </c>
      <c r="L402" s="4" t="n">
        <f aca="false">IF('F - Carnes'!L39="•",0,'F - Carnes'!L39)</f>
        <v>0</v>
      </c>
      <c r="M402" s="4" t="n">
        <f aca="false">IF('F - Carnes'!M39="•",0,'F - Carnes'!M39)</f>
        <v>1.1</v>
      </c>
      <c r="N402" s="4" t="n">
        <f aca="false">IF('F - Carnes'!N39="•",0,'F - Carnes'!N39)</f>
        <v>14</v>
      </c>
      <c r="O402" s="4" t="n">
        <f aca="false">IF('F - Carnes'!O39="•",0,'F - Carnes'!O39)</f>
        <v>115</v>
      </c>
      <c r="P402" s="4" t="n">
        <f aca="false">IF('F - Carnes'!P39="•",0,'F - Carnes'!P39)</f>
        <v>0</v>
      </c>
      <c r="Q402" s="4" t="n">
        <f aca="false">IF('F - Carnes'!Q39="•",0,'F - Carnes'!Q39)</f>
        <v>29.5</v>
      </c>
      <c r="R402" s="4" t="n">
        <f aca="false">IF('F - Carnes'!R39="•",0,'F - Carnes'!R39)</f>
        <v>0</v>
      </c>
      <c r="S402" s="4" t="n">
        <f aca="false">IF('F - Carnes'!S39="•",0,'F - Carnes'!S39)</f>
        <v>7.6</v>
      </c>
      <c r="T402" s="4" t="n">
        <f aca="false">IF('F - Carnes'!T39="•",0,'F - Carnes'!T39)</f>
        <v>0</v>
      </c>
      <c r="U402" s="4" t="n">
        <f aca="false">IF('F - Carnes'!U39="•",0,'F - Carnes'!U39)</f>
        <v>0.01</v>
      </c>
      <c r="V402" s="4" t="n">
        <f aca="false">IF('F - Carnes'!V39="•",0,'F - Carnes'!V39)</f>
        <v>0.03</v>
      </c>
      <c r="W402" s="4" t="n">
        <f aca="false">IF('F - Carnes'!W39="•",0,'F - Carnes'!W39)</f>
        <v>0</v>
      </c>
      <c r="X402" s="4" t="n">
        <f aca="false">IF('F - Carnes'!X39="•",0,'F - Carnes'!X39)</f>
        <v>4</v>
      </c>
      <c r="Y402" s="4" t="n">
        <f aca="false">IF('F - Carnes'!Y39="•",0,'F - Carnes'!Y39)</f>
        <v>0</v>
      </c>
    </row>
    <row r="403" customFormat="false" ht="11.25" hidden="false" customHeight="false" outlineLevel="0" collapsed="false">
      <c r="A403" s="1" t="str">
        <f aca="false">'F - Carnes'!A40</f>
        <v>F</v>
      </c>
      <c r="B403" s="2" t="n">
        <f aca="false">'F - Carnes'!B40</f>
        <v>30</v>
      </c>
      <c r="C403" s="2" t="str">
        <f aca="false">'F - Carnes'!C40</f>
        <v>Pollo, sangre cruda de</v>
      </c>
      <c r="D403" s="4" t="n">
        <f aca="false">IF('F - Carnes'!D40="•",0,'F - Carnes'!D40)</f>
        <v>65</v>
      </c>
      <c r="E403" s="4" t="n">
        <f aca="false">IF('F - Carnes'!E40="•",0,'F - Carnes'!E40)</f>
        <v>271.96</v>
      </c>
      <c r="F403" s="4" t="n">
        <f aca="false">IF('F - Carnes'!F40="•",0,'F - Carnes'!F40)</f>
        <v>83</v>
      </c>
      <c r="G403" s="4" t="n">
        <f aca="false">IF('F - Carnes'!G40="•",0,'F - Carnes'!G40)</f>
        <v>15</v>
      </c>
      <c r="H403" s="4" t="n">
        <f aca="false">IF('F - Carnes'!H40="•",0,'F - Carnes'!H40)</f>
        <v>0.1</v>
      </c>
      <c r="I403" s="4" t="n">
        <f aca="false">IF('F - Carnes'!I40="•",0,'F - Carnes'!I40)</f>
        <v>0</v>
      </c>
      <c r="J403" s="4" t="n">
        <f aca="false">IF('F - Carnes'!J40="•",0,'F - Carnes'!J40)</f>
        <v>0</v>
      </c>
      <c r="K403" s="4" t="n">
        <f aca="false">IF('F - Carnes'!K40="•",0,'F - Carnes'!K40)</f>
        <v>0</v>
      </c>
      <c r="L403" s="4" t="n">
        <f aca="false">IF('F - Carnes'!L40="•",0,'F - Carnes'!L40)</f>
        <v>0</v>
      </c>
      <c r="M403" s="4" t="n">
        <f aca="false">IF('F - Carnes'!M40="•",0,'F - Carnes'!M40)</f>
        <v>1.4</v>
      </c>
      <c r="N403" s="4" t="n">
        <f aca="false">IF('F - Carnes'!N40="•",0,'F - Carnes'!N40)</f>
        <v>12</v>
      </c>
      <c r="O403" s="4" t="n">
        <f aca="false">IF('F - Carnes'!O40="•",0,'F - Carnes'!O40)</f>
        <v>101</v>
      </c>
      <c r="P403" s="4" t="n">
        <f aca="false">IF('F - Carnes'!P40="•",0,'F - Carnes'!P40)</f>
        <v>0</v>
      </c>
      <c r="Q403" s="4" t="n">
        <f aca="false">IF('F - Carnes'!Q40="•",0,'F - Carnes'!Q40)</f>
        <v>27.3</v>
      </c>
      <c r="R403" s="4" t="n">
        <f aca="false">IF('F - Carnes'!R40="•",0,'F - Carnes'!R40)</f>
        <v>0</v>
      </c>
      <c r="S403" s="4" t="n">
        <f aca="false">IF('F - Carnes'!S40="•",0,'F - Carnes'!S40)</f>
        <v>8.3</v>
      </c>
      <c r="T403" s="4" t="n">
        <f aca="false">IF('F - Carnes'!T40="•",0,'F - Carnes'!T40)</f>
        <v>0</v>
      </c>
      <c r="U403" s="4" t="n">
        <f aca="false">IF('F - Carnes'!U40="•",0,'F - Carnes'!U40)</f>
        <v>0.01</v>
      </c>
      <c r="V403" s="4" t="n">
        <f aca="false">IF('F - Carnes'!V40="•",0,'F - Carnes'!V40)</f>
        <v>0.33</v>
      </c>
      <c r="W403" s="4" t="n">
        <f aca="false">IF('F - Carnes'!W40="•",0,'F - Carnes'!W40)</f>
        <v>0</v>
      </c>
      <c r="X403" s="4" t="n">
        <f aca="false">IF('F - Carnes'!X40="•",0,'F - Carnes'!X40)</f>
        <v>4.5</v>
      </c>
      <c r="Y403" s="4" t="n">
        <f aca="false">IF('F - Carnes'!Y40="•",0,'F - Carnes'!Y40)</f>
        <v>0</v>
      </c>
    </row>
    <row r="404" customFormat="false" ht="11.25" hidden="false" customHeight="false" outlineLevel="0" collapsed="false">
      <c r="A404" s="1" t="str">
        <f aca="false">'F - Carnes'!A41</f>
        <v>F</v>
      </c>
      <c r="B404" s="2" t="n">
        <f aca="false">'F - Carnes'!B41</f>
        <v>31</v>
      </c>
      <c r="C404" s="2" t="str">
        <f aca="false">'F - Carnes'!C41</f>
        <v>Rana, carne de</v>
      </c>
      <c r="D404" s="4" t="n">
        <f aca="false">IF('F - Carnes'!D41="•",0,'F - Carnes'!D41)</f>
        <v>73</v>
      </c>
      <c r="E404" s="4" t="n">
        <f aca="false">IF('F - Carnes'!E41="•",0,'F - Carnes'!E41)</f>
        <v>305.432</v>
      </c>
      <c r="F404" s="4" t="n">
        <f aca="false">IF('F - Carnes'!F41="•",0,'F - Carnes'!F41)</f>
        <v>81.9</v>
      </c>
      <c r="G404" s="4" t="n">
        <f aca="false">IF('F - Carnes'!G41="•",0,'F - Carnes'!G41)</f>
        <v>16.4</v>
      </c>
      <c r="H404" s="4" t="n">
        <f aca="false">IF('F - Carnes'!H41="•",0,'F - Carnes'!H41)</f>
        <v>0.3</v>
      </c>
      <c r="I404" s="4" t="n">
        <f aca="false">IF('F - Carnes'!I41="•",0,'F - Carnes'!I41)</f>
        <v>0</v>
      </c>
      <c r="J404" s="4" t="n">
        <f aca="false">IF('F - Carnes'!J41="•",0,'F - Carnes'!J41)</f>
        <v>0</v>
      </c>
      <c r="K404" s="4" t="n">
        <f aca="false">IF('F - Carnes'!K41="•",0,'F - Carnes'!K41)</f>
        <v>0</v>
      </c>
      <c r="L404" s="4" t="n">
        <f aca="false">IF('F - Carnes'!L41="•",0,'F - Carnes'!L41)</f>
        <v>0</v>
      </c>
      <c r="M404" s="4" t="n">
        <f aca="false">IF('F - Carnes'!M41="•",0,'F - Carnes'!M41)</f>
        <v>1.4</v>
      </c>
      <c r="N404" s="4" t="n">
        <f aca="false">IF('F - Carnes'!N41="•",0,'F - Carnes'!N41)</f>
        <v>18</v>
      </c>
      <c r="O404" s="4" t="n">
        <f aca="false">IF('F - Carnes'!O41="•",0,'F - Carnes'!O41)</f>
        <v>147</v>
      </c>
      <c r="P404" s="4" t="n">
        <f aca="false">IF('F - Carnes'!P41="•",0,'F - Carnes'!P41)</f>
        <v>1</v>
      </c>
      <c r="Q404" s="4" t="n">
        <f aca="false">IF('F - Carnes'!Q41="•",0,'F - Carnes'!Q41)</f>
        <v>1.5</v>
      </c>
      <c r="R404" s="4" t="n">
        <f aca="false">IF('F - Carnes'!R41="•",0,'F - Carnes'!R41)</f>
        <v>0</v>
      </c>
      <c r="S404" s="4" t="n">
        <f aca="false">IF('F - Carnes'!S41="•",0,'F - Carnes'!S41)</f>
        <v>15</v>
      </c>
      <c r="T404" s="4" t="n">
        <f aca="false">IF('F - Carnes'!T41="•",0,'F - Carnes'!T41)</f>
        <v>15</v>
      </c>
      <c r="U404" s="4" t="n">
        <f aca="false">IF('F - Carnes'!U41="•",0,'F - Carnes'!U41)</f>
        <v>0.14</v>
      </c>
      <c r="V404" s="4" t="n">
        <f aca="false">IF('F - Carnes'!V41="•",0,'F - Carnes'!V41)</f>
        <v>0.25</v>
      </c>
      <c r="W404" s="4" t="n">
        <f aca="false">IF('F - Carnes'!W41="•",0,'F - Carnes'!W41)</f>
        <v>1.2</v>
      </c>
      <c r="X404" s="4" t="n">
        <f aca="false">IF('F - Carnes'!X41="•",0,'F - Carnes'!X41)</f>
        <v>0</v>
      </c>
      <c r="Y404" s="4" t="n">
        <f aca="false">IF('F - Carnes'!Y41="•",0,'F - Carnes'!Y41)</f>
        <v>0</v>
      </c>
    </row>
    <row r="405" customFormat="false" ht="11.25" hidden="false" customHeight="false" outlineLevel="0" collapsed="false">
      <c r="A405" s="1" t="str">
        <f aca="false">'F - Carnes'!A42</f>
        <v>F</v>
      </c>
      <c r="B405" s="2" t="n">
        <f aca="false">'F - Carnes'!B42</f>
        <v>32</v>
      </c>
      <c r="C405" s="2" t="str">
        <f aca="false">'F - Carnes'!C42</f>
        <v>Tortuga Charapa, carne de</v>
      </c>
      <c r="D405" s="4" t="n">
        <f aca="false">IF('F - Carnes'!D42="•",0,'F - Carnes'!D42)</f>
        <v>78</v>
      </c>
      <c r="E405" s="4" t="n">
        <f aca="false">IF('F - Carnes'!E42="•",0,'F - Carnes'!E42)</f>
        <v>326.352</v>
      </c>
      <c r="F405" s="4" t="n">
        <f aca="false">IF('F - Carnes'!F42="•",0,'F - Carnes'!F42)</f>
        <v>81.6</v>
      </c>
      <c r="G405" s="4" t="n">
        <f aca="false">IF('F - Carnes'!G42="•",0,'F - Carnes'!G42)</f>
        <v>16.4</v>
      </c>
      <c r="H405" s="4" t="n">
        <f aca="false">IF('F - Carnes'!H42="•",0,'F - Carnes'!H42)</f>
        <v>0.9</v>
      </c>
      <c r="I405" s="4" t="n">
        <f aca="false">IF('F - Carnes'!I42="•",0,'F - Carnes'!I42)</f>
        <v>0.100000000000007</v>
      </c>
      <c r="J405" s="4" t="n">
        <f aca="false">IF('F - Carnes'!J42="•",0,'F - Carnes'!J42)</f>
        <v>0.100000000000007</v>
      </c>
      <c r="K405" s="4" t="n">
        <f aca="false">IF('F - Carnes'!K42="•",0,'F - Carnes'!K42)</f>
        <v>0</v>
      </c>
      <c r="L405" s="4" t="n">
        <f aca="false">IF('F - Carnes'!L42="•",0,'F - Carnes'!L42)</f>
        <v>0</v>
      </c>
      <c r="M405" s="4" t="n">
        <f aca="false">IF('F - Carnes'!M42="•",0,'F - Carnes'!M42)</f>
        <v>1</v>
      </c>
      <c r="N405" s="4" t="n">
        <f aca="false">IF('F - Carnes'!N42="•",0,'F - Carnes'!N42)</f>
        <v>9</v>
      </c>
      <c r="O405" s="4" t="n">
        <f aca="false">IF('F - Carnes'!O42="•",0,'F - Carnes'!O42)</f>
        <v>121</v>
      </c>
      <c r="P405" s="4" t="n">
        <f aca="false">IF('F - Carnes'!P42="•",0,'F - Carnes'!P42)</f>
        <v>0</v>
      </c>
      <c r="Q405" s="4" t="n">
        <f aca="false">IF('F - Carnes'!Q42="•",0,'F - Carnes'!Q42)</f>
        <v>1.3</v>
      </c>
      <c r="R405" s="4" t="n">
        <f aca="false">IF('F - Carnes'!R42="•",0,'F - Carnes'!R42)</f>
        <v>0</v>
      </c>
      <c r="S405" s="4" t="n">
        <f aca="false">IF('F - Carnes'!S42="•",0,'F - Carnes'!S42)</f>
        <v>0</v>
      </c>
      <c r="T405" s="4" t="n">
        <f aca="false">IF('F - Carnes'!T42="•",0,'F - Carnes'!T42)</f>
        <v>0</v>
      </c>
      <c r="U405" s="4" t="n">
        <f aca="false">IF('F - Carnes'!U42="•",0,'F - Carnes'!U42)</f>
        <v>0.02</v>
      </c>
      <c r="V405" s="4" t="n">
        <f aca="false">IF('F - Carnes'!V42="•",0,'F - Carnes'!V42)</f>
        <v>0.09</v>
      </c>
      <c r="W405" s="4" t="n">
        <f aca="false">IF('F - Carnes'!W42="•",0,'F - Carnes'!W42)</f>
        <v>5.25</v>
      </c>
      <c r="X405" s="4" t="n">
        <f aca="false">IF('F - Carnes'!X42="•",0,'F - Carnes'!X42)</f>
        <v>0</v>
      </c>
      <c r="Y405" s="4" t="n">
        <f aca="false">IF('F - Carnes'!Y42="•",0,'F - Carnes'!Y42)</f>
        <v>0</v>
      </c>
    </row>
    <row r="406" customFormat="false" ht="11.25" hidden="false" customHeight="false" outlineLevel="0" collapsed="false">
      <c r="A406" s="1" t="str">
        <f aca="false">'F - Carnes'!A43</f>
        <v>F</v>
      </c>
      <c r="B406" s="2" t="n">
        <f aca="false">'F - Carnes'!B43</f>
        <v>33</v>
      </c>
      <c r="C406" s="2" t="str">
        <f aca="false">'F - Carnes'!C43</f>
        <v>Res, bazo de</v>
      </c>
      <c r="D406" s="4" t="n">
        <f aca="false">IF('F - Carnes'!D43="•",0,'F - Carnes'!D43)</f>
        <v>92</v>
      </c>
      <c r="E406" s="4" t="n">
        <f aca="false">IF('F - Carnes'!E43="•",0,'F - Carnes'!E43)</f>
        <v>384.928</v>
      </c>
      <c r="F406" s="4" t="n">
        <f aca="false">IF('F - Carnes'!F43="•",0,'F - Carnes'!F43)</f>
        <v>78.1</v>
      </c>
      <c r="G406" s="4" t="n">
        <f aca="false">IF('F - Carnes'!G43="•",0,'F - Carnes'!G43)</f>
        <v>18.9</v>
      </c>
      <c r="H406" s="4" t="n">
        <f aca="false">IF('F - Carnes'!H43="•",0,'F - Carnes'!H43)</f>
        <v>1.2</v>
      </c>
      <c r="I406" s="4" t="n">
        <f aca="false">IF('F - Carnes'!I43="•",0,'F - Carnes'!I43)</f>
        <v>0</v>
      </c>
      <c r="J406" s="4" t="n">
        <f aca="false">IF('F - Carnes'!J43="•",0,'F - Carnes'!J43)</f>
        <v>0</v>
      </c>
      <c r="K406" s="4" t="n">
        <f aca="false">IF('F - Carnes'!K43="•",0,'F - Carnes'!K43)</f>
        <v>0</v>
      </c>
      <c r="L406" s="4" t="n">
        <f aca="false">IF('F - Carnes'!L43="•",0,'F - Carnes'!L43)</f>
        <v>0</v>
      </c>
      <c r="M406" s="4" t="n">
        <f aca="false">IF('F - Carnes'!M43="•",0,'F - Carnes'!M43)</f>
        <v>1.5</v>
      </c>
      <c r="N406" s="4" t="n">
        <f aca="false">IF('F - Carnes'!N43="•",0,'F - Carnes'!N43)</f>
        <v>7</v>
      </c>
      <c r="O406" s="4" t="n">
        <f aca="false">IF('F - Carnes'!O43="•",0,'F - Carnes'!O43)</f>
        <v>161</v>
      </c>
      <c r="P406" s="4" t="n">
        <f aca="false">IF('F - Carnes'!P43="•",0,'F - Carnes'!P43)</f>
        <v>2.11</v>
      </c>
      <c r="Q406" s="4" t="n">
        <f aca="false">IF('F - Carnes'!Q43="•",0,'F - Carnes'!Q43)</f>
        <v>28.7</v>
      </c>
      <c r="R406" s="4" t="n">
        <f aca="false">IF('F - Carnes'!R43="•",0,'F - Carnes'!R43)</f>
        <v>0</v>
      </c>
      <c r="S406" s="4" t="n">
        <f aca="false">IF('F - Carnes'!S43="•",0,'F - Carnes'!S43)</f>
        <v>89</v>
      </c>
      <c r="T406" s="4" t="n">
        <f aca="false">IF('F - Carnes'!T43="•",0,'F - Carnes'!T43)</f>
        <v>0</v>
      </c>
      <c r="U406" s="4" t="n">
        <f aca="false">IF('F - Carnes'!U43="•",0,'F - Carnes'!U43)</f>
        <v>0.17</v>
      </c>
      <c r="V406" s="4" t="n">
        <f aca="false">IF('F - Carnes'!V43="•",0,'F - Carnes'!V43)</f>
        <v>0.38</v>
      </c>
      <c r="W406" s="4" t="n">
        <f aca="false">IF('F - Carnes'!W43="•",0,'F - Carnes'!W43)</f>
        <v>3.55</v>
      </c>
      <c r="X406" s="4" t="n">
        <f aca="false">IF('F - Carnes'!X43="•",0,'F - Carnes'!X43)</f>
        <v>10.1</v>
      </c>
      <c r="Y406" s="4" t="n">
        <f aca="false">IF('F - Carnes'!Y43="•",0,'F - Carnes'!Y43)</f>
        <v>0</v>
      </c>
    </row>
    <row r="407" customFormat="false" ht="11.25" hidden="false" customHeight="false" outlineLevel="0" collapsed="false">
      <c r="A407" s="1" t="str">
        <f aca="false">'F - Carnes'!A44</f>
        <v>F</v>
      </c>
      <c r="B407" s="2" t="n">
        <f aca="false">'F - Carnes'!B44</f>
        <v>34</v>
      </c>
      <c r="C407" s="2" t="str">
        <f aca="false">'F - Carnes'!C44</f>
        <v>Res, cabeza sancochada de</v>
      </c>
      <c r="D407" s="4" t="n">
        <f aca="false">IF('F - Carnes'!D44="•",0,'F - Carnes'!D44)</f>
        <v>110</v>
      </c>
      <c r="E407" s="4" t="n">
        <f aca="false">IF('F - Carnes'!E44="•",0,'F - Carnes'!E44)</f>
        <v>460.24</v>
      </c>
      <c r="F407" s="4" t="n">
        <f aca="false">IF('F - Carnes'!F44="•",0,'F - Carnes'!F44)</f>
        <v>77.1</v>
      </c>
      <c r="G407" s="4" t="n">
        <f aca="false">IF('F - Carnes'!G44="•",0,'F - Carnes'!G44)</f>
        <v>18.6</v>
      </c>
      <c r="H407" s="4" t="n">
        <f aca="false">IF('F - Carnes'!H44="•",0,'F - Carnes'!H44)</f>
        <v>3.4</v>
      </c>
      <c r="I407" s="4" t="n">
        <f aca="false">IF('F - Carnes'!I44="•",0,'F - Carnes'!I44)</f>
        <v>0.200000000000004</v>
      </c>
      <c r="J407" s="4" t="n">
        <f aca="false">IF('F - Carnes'!J44="•",0,'F - Carnes'!J44)</f>
        <v>0.200000000000004</v>
      </c>
      <c r="K407" s="4" t="n">
        <f aca="false">IF('F - Carnes'!K44="•",0,'F - Carnes'!K44)</f>
        <v>0</v>
      </c>
      <c r="L407" s="4" t="n">
        <f aca="false">IF('F - Carnes'!L44="•",0,'F - Carnes'!L44)</f>
        <v>0</v>
      </c>
      <c r="M407" s="4" t="n">
        <f aca="false">IF('F - Carnes'!M44="•",0,'F - Carnes'!M44)</f>
        <v>0.7</v>
      </c>
      <c r="N407" s="4" t="n">
        <f aca="false">IF('F - Carnes'!N44="•",0,'F - Carnes'!N44)</f>
        <v>57</v>
      </c>
      <c r="O407" s="4" t="n">
        <f aca="false">IF('F - Carnes'!O44="•",0,'F - Carnes'!O44)</f>
        <v>110</v>
      </c>
      <c r="P407" s="4" t="n">
        <f aca="false">IF('F - Carnes'!P44="•",0,'F - Carnes'!P44)</f>
        <v>0</v>
      </c>
      <c r="Q407" s="4" t="n">
        <f aca="false">IF('F - Carnes'!Q44="•",0,'F - Carnes'!Q44)</f>
        <v>0.5</v>
      </c>
      <c r="R407" s="4" t="n">
        <f aca="false">IF('F - Carnes'!R44="•",0,'F - Carnes'!R44)</f>
        <v>0</v>
      </c>
      <c r="S407" s="4" t="n">
        <f aca="false">IF('F - Carnes'!S44="•",0,'F - Carnes'!S44)</f>
        <v>0</v>
      </c>
      <c r="T407" s="4" t="n">
        <f aca="false">IF('F - Carnes'!T44="•",0,'F - Carnes'!T44)</f>
        <v>0</v>
      </c>
      <c r="U407" s="4" t="n">
        <f aca="false">IF('F - Carnes'!U44="•",0,'F - Carnes'!U44)</f>
        <v>0.04</v>
      </c>
      <c r="V407" s="4" t="n">
        <f aca="false">IF('F - Carnes'!V44="•",0,'F - Carnes'!V44)</f>
        <v>0.24</v>
      </c>
      <c r="W407" s="4" t="n">
        <f aca="false">IF('F - Carnes'!W44="•",0,'F - Carnes'!W44)</f>
        <v>1.04</v>
      </c>
      <c r="X407" s="4" t="n">
        <f aca="false">IF('F - Carnes'!X44="•",0,'F - Carnes'!X44)</f>
        <v>0</v>
      </c>
      <c r="Y407" s="4" t="n">
        <f aca="false">IF('F - Carnes'!Y44="•",0,'F - Carnes'!Y44)</f>
        <v>0</v>
      </c>
    </row>
    <row r="408" customFormat="false" ht="11.25" hidden="false" customHeight="false" outlineLevel="0" collapsed="false">
      <c r="A408" s="1" t="str">
        <f aca="false">'F - Carnes'!A45</f>
        <v>F</v>
      </c>
      <c r="B408" s="2" t="n">
        <f aca="false">'F - Carnes'!B45</f>
        <v>35</v>
      </c>
      <c r="C408" s="2" t="str">
        <f aca="false">'F - Carnes'!C45</f>
        <v>Res, carne pulpa de</v>
      </c>
      <c r="D408" s="4" t="n">
        <f aca="false">IF('F - Carnes'!D45="•",0,'F - Carnes'!D45)</f>
        <v>105</v>
      </c>
      <c r="E408" s="4" t="n">
        <f aca="false">IF('F - Carnes'!E45="•",0,'F - Carnes'!E45)</f>
        <v>439.32</v>
      </c>
      <c r="F408" s="4" t="n">
        <f aca="false">IF('F - Carnes'!F45="•",0,'F - Carnes'!F45)</f>
        <v>75.9</v>
      </c>
      <c r="G408" s="4" t="n">
        <f aca="false">IF('F - Carnes'!G45="•",0,'F - Carnes'!G45)</f>
        <v>21.3</v>
      </c>
      <c r="H408" s="4" t="n">
        <f aca="false">IF('F - Carnes'!H45="•",0,'F - Carnes'!H45)</f>
        <v>1.6</v>
      </c>
      <c r="I408" s="4" t="n">
        <f aca="false">IF('F - Carnes'!I45="•",0,'F - Carnes'!I45)</f>
        <v>0</v>
      </c>
      <c r="J408" s="4" t="n">
        <f aca="false">IF('F - Carnes'!J45="•",0,'F - Carnes'!J45)</f>
        <v>0</v>
      </c>
      <c r="K408" s="4" t="n">
        <f aca="false">IF('F - Carnes'!K45="•",0,'F - Carnes'!K45)</f>
        <v>0</v>
      </c>
      <c r="L408" s="4" t="n">
        <f aca="false">IF('F - Carnes'!L45="•",0,'F - Carnes'!L45)</f>
        <v>0</v>
      </c>
      <c r="M408" s="4" t="n">
        <f aca="false">IF('F - Carnes'!M45="•",0,'F - Carnes'!M45)</f>
        <v>1.1</v>
      </c>
      <c r="N408" s="4" t="n">
        <f aca="false">IF('F - Carnes'!N45="•",0,'F - Carnes'!N45)</f>
        <v>16</v>
      </c>
      <c r="O408" s="4" t="n">
        <f aca="false">IF('F - Carnes'!O45="•",0,'F - Carnes'!O45)</f>
        <v>208</v>
      </c>
      <c r="P408" s="4" t="n">
        <f aca="false">IF('F - Carnes'!P45="•",0,'F - Carnes'!P45)</f>
        <v>4.32</v>
      </c>
      <c r="Q408" s="4" t="n">
        <f aca="false">IF('F - Carnes'!Q45="•",0,'F - Carnes'!Q45)</f>
        <v>3.4</v>
      </c>
      <c r="R408" s="4" t="n">
        <f aca="false">IF('F - Carnes'!R45="•",0,'F - Carnes'!R45)</f>
        <v>0</v>
      </c>
      <c r="S408" s="4" t="n">
        <f aca="false">IF('F - Carnes'!S45="•",0,'F - Carnes'!S45)</f>
        <v>0</v>
      </c>
      <c r="T408" s="4" t="n">
        <f aca="false">IF('F - Carnes'!T45="•",0,'F - Carnes'!T45)</f>
        <v>0</v>
      </c>
      <c r="U408" s="4" t="n">
        <f aca="false">IF('F - Carnes'!U45="•",0,'F - Carnes'!U45)</f>
        <v>0.03</v>
      </c>
      <c r="V408" s="4" t="n">
        <f aca="false">IF('F - Carnes'!V45="•",0,'F - Carnes'!V45)</f>
        <v>0.13</v>
      </c>
      <c r="W408" s="4" t="n">
        <f aca="false">IF('F - Carnes'!W45="•",0,'F - Carnes'!W45)</f>
        <v>6.82</v>
      </c>
      <c r="X408" s="4" t="n">
        <f aca="false">IF('F - Carnes'!X45="•",0,'F - Carnes'!X45)</f>
        <v>0</v>
      </c>
      <c r="Y408" s="4" t="n">
        <f aca="false">IF('F - Carnes'!Y45="•",0,'F - Carnes'!Y45)</f>
        <v>0</v>
      </c>
    </row>
    <row r="409" customFormat="false" ht="11.25" hidden="false" customHeight="false" outlineLevel="0" collapsed="false">
      <c r="A409" s="1" t="str">
        <f aca="false">'F - Carnes'!A46</f>
        <v>F</v>
      </c>
      <c r="B409" s="2" t="n">
        <f aca="false">'F - Carnes'!B46</f>
        <v>36</v>
      </c>
      <c r="C409" s="2" t="str">
        <f aca="false">'F - Carnes'!C46</f>
        <v>Res, corazón de</v>
      </c>
      <c r="D409" s="4" t="n">
        <f aca="false">IF('F - Carnes'!D46="•",0,'F - Carnes'!D46)</f>
        <v>102</v>
      </c>
      <c r="E409" s="4" t="n">
        <f aca="false">IF('F - Carnes'!E46="•",0,'F - Carnes'!E46)</f>
        <v>426.768</v>
      </c>
      <c r="F409" s="4" t="n">
        <f aca="false">IF('F - Carnes'!F46="•",0,'F - Carnes'!F46)</f>
        <v>77</v>
      </c>
      <c r="G409" s="4" t="n">
        <f aca="false">IF('F - Carnes'!G46="•",0,'F - Carnes'!G46)</f>
        <v>16.6</v>
      </c>
      <c r="H409" s="4" t="n">
        <f aca="false">IF('F - Carnes'!H46="•",0,'F - Carnes'!H46)</f>
        <v>3.5</v>
      </c>
      <c r="I409" s="4" t="n">
        <f aca="false">IF('F - Carnes'!I46="•",0,'F - Carnes'!I46)</f>
        <v>0.14</v>
      </c>
      <c r="J409" s="4" t="n">
        <f aca="false">IF('F - Carnes'!J46="•",0,'F - Carnes'!J46)</f>
        <v>0.14</v>
      </c>
      <c r="K409" s="4" t="n">
        <f aca="false">IF('F - Carnes'!K46="•",0,'F - Carnes'!K46)</f>
        <v>0</v>
      </c>
      <c r="L409" s="4" t="n">
        <f aca="false">IF('F - Carnes'!L46="•",0,'F - Carnes'!L46)</f>
        <v>0</v>
      </c>
      <c r="M409" s="4" t="n">
        <f aca="false">IF('F - Carnes'!M46="•",0,'F - Carnes'!M46)</f>
        <v>1</v>
      </c>
      <c r="N409" s="4" t="n">
        <f aca="false">IF('F - Carnes'!N46="•",0,'F - Carnes'!N46)</f>
        <v>6</v>
      </c>
      <c r="O409" s="4" t="n">
        <f aca="false">IF('F - Carnes'!O46="•",0,'F - Carnes'!O46)</f>
        <v>209</v>
      </c>
      <c r="P409" s="4" t="n">
        <f aca="false">IF('F - Carnes'!P46="•",0,'F - Carnes'!P46)</f>
        <v>1.7</v>
      </c>
      <c r="Q409" s="4" t="n">
        <f aca="false">IF('F - Carnes'!Q46="•",0,'F - Carnes'!Q46)</f>
        <v>3.6</v>
      </c>
      <c r="R409" s="4" t="n">
        <f aca="false">IF('F - Carnes'!R46="•",0,'F - Carnes'!R46)</f>
        <v>0</v>
      </c>
      <c r="S409" s="4" t="n">
        <f aca="false">IF('F - Carnes'!S46="•",0,'F - Carnes'!S46)</f>
        <v>14</v>
      </c>
      <c r="T409" s="4" t="n">
        <f aca="false">IF('F - Carnes'!T46="•",0,'F - Carnes'!T46)</f>
        <v>0</v>
      </c>
      <c r="U409" s="4" t="n">
        <f aca="false">IF('F - Carnes'!U46="•",0,'F - Carnes'!U46)</f>
        <v>0.42</v>
      </c>
      <c r="V409" s="4" t="n">
        <f aca="false">IF('F - Carnes'!V46="•",0,'F - Carnes'!V46)</f>
        <v>0.88</v>
      </c>
      <c r="W409" s="4" t="n">
        <f aca="false">IF('F - Carnes'!W46="•",0,'F - Carnes'!W46)</f>
        <v>8.1</v>
      </c>
      <c r="X409" s="4" t="n">
        <f aca="false">IF('F - Carnes'!X46="•",0,'F - Carnes'!X46)</f>
        <v>3.6</v>
      </c>
      <c r="Y409" s="4" t="n">
        <f aca="false">IF('F - Carnes'!Y46="•",0,'F - Carnes'!Y46)</f>
        <v>0</v>
      </c>
    </row>
    <row r="410" customFormat="false" ht="11.25" hidden="false" customHeight="false" outlineLevel="0" collapsed="false">
      <c r="A410" s="1" t="str">
        <f aca="false">'F - Carnes'!A47</f>
        <v>F</v>
      </c>
      <c r="B410" s="2" t="n">
        <f aca="false">'F - Carnes'!B47</f>
        <v>37</v>
      </c>
      <c r="C410" s="2" t="str">
        <f aca="false">'F - Carnes'!C47</f>
        <v>Res, criadillas de</v>
      </c>
      <c r="D410" s="4" t="n">
        <f aca="false">IF('F - Carnes'!D47="•",0,'F - Carnes'!D47)</f>
        <v>58</v>
      </c>
      <c r="E410" s="4" t="n">
        <f aca="false">IF('F - Carnes'!E47="•",0,'F - Carnes'!E47)</f>
        <v>242.672</v>
      </c>
      <c r="F410" s="4" t="n">
        <f aca="false">IF('F - Carnes'!F47="•",0,'F - Carnes'!F47)</f>
        <v>86.9</v>
      </c>
      <c r="G410" s="4" t="n">
        <f aca="false">IF('F - Carnes'!G47="•",0,'F - Carnes'!G47)</f>
        <v>9.8</v>
      </c>
      <c r="H410" s="4" t="n">
        <f aca="false">IF('F - Carnes'!H47="•",0,'F - Carnes'!H47)</f>
        <v>1.8</v>
      </c>
      <c r="I410" s="4" t="n">
        <f aca="false">IF('F - Carnes'!I47="•",0,'F - Carnes'!I47)</f>
        <v>0.399999999999993</v>
      </c>
      <c r="J410" s="4" t="n">
        <f aca="false">IF('F - Carnes'!J47="•",0,'F - Carnes'!J47)</f>
        <v>0.399999999999993</v>
      </c>
      <c r="K410" s="4" t="n">
        <f aca="false">IF('F - Carnes'!K47="•",0,'F - Carnes'!K47)</f>
        <v>0</v>
      </c>
      <c r="L410" s="4" t="n">
        <f aca="false">IF('F - Carnes'!L47="•",0,'F - Carnes'!L47)</f>
        <v>0</v>
      </c>
      <c r="M410" s="4" t="n">
        <f aca="false">IF('F - Carnes'!M47="•",0,'F - Carnes'!M47)</f>
        <v>1.1</v>
      </c>
      <c r="N410" s="4" t="n">
        <f aca="false">IF('F - Carnes'!N47="•",0,'F - Carnes'!N47)</f>
        <v>25</v>
      </c>
      <c r="O410" s="4" t="n">
        <f aca="false">IF('F - Carnes'!O47="•",0,'F - Carnes'!O47)</f>
        <v>222</v>
      </c>
      <c r="P410" s="4" t="n">
        <f aca="false">IF('F - Carnes'!P47="•",0,'F - Carnes'!P47)</f>
        <v>0</v>
      </c>
      <c r="Q410" s="4" t="n">
        <f aca="false">IF('F - Carnes'!Q47="•",0,'F - Carnes'!Q47)</f>
        <v>0.9</v>
      </c>
      <c r="R410" s="4" t="n">
        <f aca="false">IF('F - Carnes'!R47="•",0,'F - Carnes'!R47)</f>
        <v>0</v>
      </c>
      <c r="S410" s="4" t="n">
        <f aca="false">IF('F - Carnes'!S47="•",0,'F - Carnes'!S47)</f>
        <v>0</v>
      </c>
      <c r="T410" s="4" t="n">
        <f aca="false">IF('F - Carnes'!T47="•",0,'F - Carnes'!T47)</f>
        <v>0</v>
      </c>
      <c r="U410" s="4" t="n">
        <f aca="false">IF('F - Carnes'!U47="•",0,'F - Carnes'!U47)</f>
        <v>0.13</v>
      </c>
      <c r="V410" s="4" t="n">
        <f aca="false">IF('F - Carnes'!V47="•",0,'F - Carnes'!V47)</f>
        <v>0.34</v>
      </c>
      <c r="W410" s="4" t="n">
        <f aca="false">IF('F - Carnes'!W47="•",0,'F - Carnes'!W47)</f>
        <v>2.05</v>
      </c>
      <c r="X410" s="4" t="n">
        <f aca="false">IF('F - Carnes'!X47="•",0,'F - Carnes'!X47)</f>
        <v>43.2</v>
      </c>
      <c r="Y410" s="4" t="n">
        <f aca="false">IF('F - Carnes'!Y47="•",0,'F - Carnes'!Y47)</f>
        <v>0</v>
      </c>
    </row>
    <row r="411" customFormat="false" ht="11.25" hidden="false" customHeight="false" outlineLevel="0" collapsed="false">
      <c r="A411" s="1" t="str">
        <f aca="false">'F - Carnes'!A48</f>
        <v>F</v>
      </c>
      <c r="B411" s="2" t="n">
        <f aca="false">'F - Carnes'!B48</f>
        <v>38</v>
      </c>
      <c r="C411" s="2" t="str">
        <f aca="false">'F - Carnes'!C48</f>
        <v>Res, hígado de</v>
      </c>
      <c r="D411" s="4" t="n">
        <f aca="false">IF('F - Carnes'!D48="•",0,'F - Carnes'!D48)</f>
        <v>127</v>
      </c>
      <c r="E411" s="4" t="n">
        <f aca="false">IF('F - Carnes'!E48="•",0,'F - Carnes'!E48)</f>
        <v>531.368</v>
      </c>
      <c r="F411" s="4" t="n">
        <f aca="false">IF('F - Carnes'!F48="•",0,'F - Carnes'!F48)</f>
        <v>70.8</v>
      </c>
      <c r="G411" s="4" t="n">
        <f aca="false">IF('F - Carnes'!G48="•",0,'F - Carnes'!G48)</f>
        <v>20</v>
      </c>
      <c r="H411" s="4" t="n">
        <f aca="false">IF('F - Carnes'!H48="•",0,'F - Carnes'!H48)</f>
        <v>4.6</v>
      </c>
      <c r="I411" s="4" t="n">
        <f aca="false">IF('F - Carnes'!I48="•",0,'F - Carnes'!I48)</f>
        <v>3.3</v>
      </c>
      <c r="J411" s="4" t="n">
        <f aca="false">IF('F - Carnes'!J48="•",0,'F - Carnes'!J48)</f>
        <v>3.3</v>
      </c>
      <c r="K411" s="4" t="n">
        <f aca="false">IF('F - Carnes'!K48="•",0,'F - Carnes'!K48)</f>
        <v>0</v>
      </c>
      <c r="L411" s="4" t="n">
        <f aca="false">IF('F - Carnes'!L48="•",0,'F - Carnes'!L48)</f>
        <v>0</v>
      </c>
      <c r="M411" s="4" t="n">
        <f aca="false">IF('F - Carnes'!M48="•",0,'F - Carnes'!M48)</f>
        <v>1.3</v>
      </c>
      <c r="N411" s="4" t="n">
        <f aca="false">IF('F - Carnes'!N48="•",0,'F - Carnes'!N48)</f>
        <v>13</v>
      </c>
      <c r="O411" s="4" t="n">
        <f aca="false">IF('F - Carnes'!O48="•",0,'F - Carnes'!O48)</f>
        <v>166</v>
      </c>
      <c r="P411" s="4" t="n">
        <f aca="false">IF('F - Carnes'!P48="•",0,'F - Carnes'!P48)</f>
        <v>4</v>
      </c>
      <c r="Q411" s="4" t="n">
        <f aca="false">IF('F - Carnes'!Q48="•",0,'F - Carnes'!Q48)</f>
        <v>5.4</v>
      </c>
      <c r="R411" s="4" t="n">
        <f aca="false">IF('F - Carnes'!R48="•",0,'F - Carnes'!R48)</f>
        <v>0</v>
      </c>
      <c r="S411" s="4" t="n">
        <f aca="false">IF('F - Carnes'!S48="•",0,'F - Carnes'!S48)</f>
        <v>8082</v>
      </c>
      <c r="T411" s="4" t="n">
        <f aca="false">IF('F - Carnes'!T48="•",0,'F - Carnes'!T48)</f>
        <v>4968</v>
      </c>
      <c r="U411" s="4" t="n">
        <f aca="false">IF('F - Carnes'!U48="•",0,'F - Carnes'!U48)</f>
        <v>0.24</v>
      </c>
      <c r="V411" s="4" t="n">
        <f aca="false">IF('F - Carnes'!V48="•",0,'F - Carnes'!V48)</f>
        <v>1.89</v>
      </c>
      <c r="W411" s="4" t="n">
        <f aca="false">IF('F - Carnes'!W48="•",0,'F - Carnes'!W48)</f>
        <v>12.3</v>
      </c>
      <c r="X411" s="4" t="n">
        <f aca="false">IF('F - Carnes'!X48="•",0,'F - Carnes'!X48)</f>
        <v>19.5</v>
      </c>
      <c r="Y411" s="4" t="n">
        <f aca="false">IF('F - Carnes'!Y48="•",0,'F - Carnes'!Y48)</f>
        <v>0</v>
      </c>
    </row>
    <row r="412" customFormat="false" ht="11.25" hidden="false" customHeight="false" outlineLevel="0" collapsed="false">
      <c r="A412" s="1" t="str">
        <f aca="false">'F - Carnes'!A49</f>
        <v>F</v>
      </c>
      <c r="B412" s="2" t="n">
        <f aca="false">'F - Carnes'!B49</f>
        <v>39</v>
      </c>
      <c r="C412" s="2" t="str">
        <f aca="false">'F - Carnes'!C49</f>
        <v>Res, lengua de</v>
      </c>
      <c r="D412" s="4" t="n">
        <f aca="false">IF('F - Carnes'!D49="•",0,'F - Carnes'!D49)</f>
        <v>171</v>
      </c>
      <c r="E412" s="4" t="n">
        <f aca="false">IF('F - Carnes'!E49="•",0,'F - Carnes'!E49)</f>
        <v>715.464</v>
      </c>
      <c r="F412" s="4" t="n">
        <f aca="false">IF('F - Carnes'!F49="•",0,'F - Carnes'!F49)</f>
        <v>71.1</v>
      </c>
      <c r="G412" s="4" t="n">
        <f aca="false">IF('F - Carnes'!G49="•",0,'F - Carnes'!G49)</f>
        <v>16.5</v>
      </c>
      <c r="H412" s="4" t="n">
        <f aca="false">IF('F - Carnes'!H49="•",0,'F - Carnes'!H49)</f>
        <v>11.2</v>
      </c>
      <c r="I412" s="4" t="n">
        <f aca="false">IF('F - Carnes'!I49="•",0,'F - Carnes'!I49)</f>
        <v>0.300000000000006</v>
      </c>
      <c r="J412" s="4" t="n">
        <f aca="false">IF('F - Carnes'!J49="•",0,'F - Carnes'!J49)</f>
        <v>0.300000000000006</v>
      </c>
      <c r="K412" s="4" t="n">
        <f aca="false">IF('F - Carnes'!K49="•",0,'F - Carnes'!K49)</f>
        <v>0</v>
      </c>
      <c r="L412" s="4" t="n">
        <f aca="false">IF('F - Carnes'!L49="•",0,'F - Carnes'!L49)</f>
        <v>0</v>
      </c>
      <c r="M412" s="4" t="n">
        <f aca="false">IF('F - Carnes'!M49="•",0,'F - Carnes'!M49)</f>
        <v>0.9</v>
      </c>
      <c r="N412" s="4" t="n">
        <f aca="false">IF('F - Carnes'!N49="•",0,'F - Carnes'!N49)</f>
        <v>9</v>
      </c>
      <c r="O412" s="4" t="n">
        <f aca="false">IF('F - Carnes'!O49="•",0,'F - Carnes'!O49)</f>
        <v>166</v>
      </c>
      <c r="P412" s="4" t="n">
        <f aca="false">IF('F - Carnes'!P49="•",0,'F - Carnes'!P49)</f>
        <v>2.87</v>
      </c>
      <c r="Q412" s="4" t="n">
        <f aca="false">IF('F - Carnes'!Q49="•",0,'F - Carnes'!Q49)</f>
        <v>2.2</v>
      </c>
      <c r="R412" s="4" t="n">
        <f aca="false">IF('F - Carnes'!R49="•",0,'F - Carnes'!R49)</f>
        <v>0</v>
      </c>
      <c r="S412" s="4" t="n">
        <f aca="false">IF('F - Carnes'!S49="•",0,'F - Carnes'!S49)</f>
        <v>0</v>
      </c>
      <c r="T412" s="4" t="n">
        <f aca="false">IF('F - Carnes'!T49="•",0,'F - Carnes'!T49)</f>
        <v>0</v>
      </c>
      <c r="U412" s="4" t="n">
        <f aca="false">IF('F - Carnes'!U49="•",0,'F - Carnes'!U49)</f>
        <v>0.09</v>
      </c>
      <c r="V412" s="4" t="n">
        <f aca="false">IF('F - Carnes'!V49="•",0,'F - Carnes'!V49)</f>
        <v>0.55</v>
      </c>
      <c r="W412" s="4" t="n">
        <f aca="false">IF('F - Carnes'!W49="•",0,'F - Carnes'!W49)</f>
        <v>3</v>
      </c>
      <c r="X412" s="4" t="n">
        <f aca="false">IF('F - Carnes'!X49="•",0,'F - Carnes'!X49)</f>
        <v>1.9</v>
      </c>
      <c r="Y412" s="4" t="n">
        <f aca="false">IF('F - Carnes'!Y49="•",0,'F - Carnes'!Y49)</f>
        <v>0</v>
      </c>
    </row>
    <row r="413" customFormat="false" ht="11.25" hidden="false" customHeight="false" outlineLevel="0" collapsed="false">
      <c r="A413" s="1" t="str">
        <f aca="false">'F - Carnes'!A50</f>
        <v>F</v>
      </c>
      <c r="B413" s="2" t="n">
        <f aca="false">'F - Carnes'!B50</f>
        <v>40</v>
      </c>
      <c r="C413" s="2" t="str">
        <f aca="false">'F - Carnes'!C50</f>
        <v>Res, panza de (Mondongo)</v>
      </c>
      <c r="D413" s="4" t="n">
        <f aca="false">IF('F - Carnes'!D50="•",0,'F - Carnes'!D50)</f>
        <v>104</v>
      </c>
      <c r="E413" s="4" t="n">
        <f aca="false">IF('F - Carnes'!E50="•",0,'F - Carnes'!E50)</f>
        <v>435.136</v>
      </c>
      <c r="F413" s="4" t="n">
        <f aca="false">IF('F - Carnes'!F50="•",0,'F - Carnes'!F50)</f>
        <v>79.5</v>
      </c>
      <c r="G413" s="4" t="n">
        <f aca="false">IF('F - Carnes'!G50="•",0,'F - Carnes'!G50)</f>
        <v>16.9</v>
      </c>
      <c r="H413" s="4" t="n">
        <f aca="false">IF('F - Carnes'!H50="•",0,'F - Carnes'!H50)</f>
        <v>3.5</v>
      </c>
      <c r="I413" s="4" t="n">
        <f aca="false">IF('F - Carnes'!I50="•",0,'F - Carnes'!I50)</f>
        <v>1.41553435639707E-015</v>
      </c>
      <c r="J413" s="4" t="n">
        <f aca="false">IF('F - Carnes'!J50="•",0,'F - Carnes'!J50)</f>
        <v>1.41553435639707E-015</v>
      </c>
      <c r="K413" s="4" t="n">
        <f aca="false">IF('F - Carnes'!K50="•",0,'F - Carnes'!K50)</f>
        <v>0</v>
      </c>
      <c r="L413" s="4" t="n">
        <f aca="false">IF('F - Carnes'!L50="•",0,'F - Carnes'!L50)</f>
        <v>0</v>
      </c>
      <c r="M413" s="4" t="n">
        <f aca="false">IF('F - Carnes'!M50="•",0,'F - Carnes'!M50)</f>
        <v>0.1</v>
      </c>
      <c r="N413" s="4" t="n">
        <f aca="false">IF('F - Carnes'!N50="•",0,'F - Carnes'!N50)</f>
        <v>66</v>
      </c>
      <c r="O413" s="4" t="n">
        <f aca="false">IF('F - Carnes'!O50="•",0,'F - Carnes'!O50)</f>
        <v>40</v>
      </c>
      <c r="P413" s="4" t="n">
        <f aca="false">IF('F - Carnes'!P50="•",0,'F - Carnes'!P50)</f>
        <v>1.42</v>
      </c>
      <c r="Q413" s="4" t="n">
        <f aca="false">IF('F - Carnes'!Q50="•",0,'F - Carnes'!Q50)</f>
        <v>0.8</v>
      </c>
      <c r="R413" s="4" t="n">
        <f aca="false">IF('F - Carnes'!R50="•",0,'F - Carnes'!R50)</f>
        <v>0</v>
      </c>
      <c r="S413" s="4" t="n">
        <f aca="false">IF('F - Carnes'!S50="•",0,'F - Carnes'!S50)</f>
        <v>65</v>
      </c>
      <c r="T413" s="4" t="n">
        <f aca="false">IF('F - Carnes'!T50="•",0,'F - Carnes'!T50)</f>
        <v>0</v>
      </c>
      <c r="U413" s="4" t="n">
        <f aca="false">IF('F - Carnes'!U50="•",0,'F - Carnes'!U50)</f>
        <v>0.01</v>
      </c>
      <c r="V413" s="4" t="n">
        <f aca="false">IF('F - Carnes'!V50="•",0,'F - Carnes'!V50)</f>
        <v>0.03</v>
      </c>
      <c r="W413" s="4" t="n">
        <f aca="false">IF('F - Carnes'!W50="•",0,'F - Carnes'!W50)</f>
        <v>0.56</v>
      </c>
      <c r="X413" s="4" t="n">
        <f aca="false">IF('F - Carnes'!X50="•",0,'F - Carnes'!X50)</f>
        <v>0</v>
      </c>
      <c r="Y413" s="4" t="n">
        <f aca="false">IF('F - Carnes'!Y50="•",0,'F - Carnes'!Y50)</f>
        <v>0</v>
      </c>
    </row>
    <row r="414" customFormat="false" ht="11.25" hidden="false" customHeight="false" outlineLevel="0" collapsed="false">
      <c r="A414" s="1" t="str">
        <f aca="false">'F - Carnes'!A51</f>
        <v>F</v>
      </c>
      <c r="B414" s="2" t="n">
        <f aca="false">'F - Carnes'!B51</f>
        <v>41</v>
      </c>
      <c r="C414" s="2" t="str">
        <f aca="false">'F - Carnes'!C51</f>
        <v>Res, pata sancochada de</v>
      </c>
      <c r="D414" s="4" t="n">
        <f aca="false">IF('F - Carnes'!D51="•",0,'F - Carnes'!D51)</f>
        <v>152</v>
      </c>
      <c r="E414" s="4" t="n">
        <f aca="false">IF('F - Carnes'!E51="•",0,'F - Carnes'!E51)</f>
        <v>635.968</v>
      </c>
      <c r="F414" s="4" t="n">
        <f aca="false">IF('F - Carnes'!F51="•",0,'F - Carnes'!F51)</f>
        <v>68.8</v>
      </c>
      <c r="G414" s="4" t="n">
        <f aca="false">IF('F - Carnes'!G51="•",0,'F - Carnes'!G51)</f>
        <v>23.7</v>
      </c>
      <c r="H414" s="4" t="n">
        <f aca="false">IF('F - Carnes'!H51="•",0,'F - Carnes'!H51)</f>
        <v>5.6</v>
      </c>
      <c r="I414" s="4" t="n">
        <f aca="false">IF('F - Carnes'!I51="•",0,'F - Carnes'!I51)</f>
        <v>0</v>
      </c>
      <c r="J414" s="4" t="n">
        <f aca="false">IF('F - Carnes'!J51="•",0,'F - Carnes'!J51)</f>
        <v>0</v>
      </c>
      <c r="K414" s="4" t="n">
        <f aca="false">IF('F - Carnes'!K51="•",0,'F - Carnes'!K51)</f>
        <v>0</v>
      </c>
      <c r="L414" s="4" t="n">
        <f aca="false">IF('F - Carnes'!L51="•",0,'F - Carnes'!L51)</f>
        <v>0</v>
      </c>
      <c r="M414" s="4" t="n">
        <f aca="false">IF('F - Carnes'!M51="•",0,'F - Carnes'!M51)</f>
        <v>0.7</v>
      </c>
      <c r="N414" s="4" t="n">
        <f aca="false">IF('F - Carnes'!N51="•",0,'F - Carnes'!N51)</f>
        <v>7</v>
      </c>
      <c r="O414" s="4" t="n">
        <f aca="false">IF('F - Carnes'!O51="•",0,'F - Carnes'!O51)</f>
        <v>37</v>
      </c>
      <c r="P414" s="4" t="n">
        <f aca="false">IF('F - Carnes'!P51="•",0,'F - Carnes'!P51)</f>
        <v>0.76</v>
      </c>
      <c r="Q414" s="4" t="n">
        <f aca="false">IF('F - Carnes'!Q51="•",0,'F - Carnes'!Q51)</f>
        <v>2.1</v>
      </c>
      <c r="R414" s="4" t="n">
        <f aca="false">IF('F - Carnes'!R51="•",0,'F - Carnes'!R51)</f>
        <v>0</v>
      </c>
      <c r="S414" s="4" t="n">
        <f aca="false">IF('F - Carnes'!S51="•",0,'F - Carnes'!S51)</f>
        <v>0</v>
      </c>
      <c r="T414" s="4" t="n">
        <f aca="false">IF('F - Carnes'!T51="•",0,'F - Carnes'!T51)</f>
        <v>0</v>
      </c>
      <c r="U414" s="4" t="n">
        <f aca="false">IF('F - Carnes'!U51="•",0,'F - Carnes'!U51)</f>
        <v>0.02</v>
      </c>
      <c r="V414" s="4" t="n">
        <f aca="false">IF('F - Carnes'!V51="•",0,'F - Carnes'!V51)</f>
        <v>0.25</v>
      </c>
      <c r="W414" s="4" t="n">
        <f aca="false">IF('F - Carnes'!W51="•",0,'F - Carnes'!W51)</f>
        <v>0.65</v>
      </c>
      <c r="X414" s="4" t="n">
        <f aca="false">IF('F - Carnes'!X51="•",0,'F - Carnes'!X51)</f>
        <v>0</v>
      </c>
      <c r="Y414" s="4" t="n">
        <f aca="false">IF('F - Carnes'!Y51="•",0,'F - Carnes'!Y51)</f>
        <v>0</v>
      </c>
    </row>
    <row r="415" customFormat="false" ht="11.25" hidden="false" customHeight="false" outlineLevel="0" collapsed="false">
      <c r="A415" s="1" t="str">
        <f aca="false">'F - Carnes'!A52</f>
        <v>F</v>
      </c>
      <c r="B415" s="2" t="n">
        <f aca="false">'F - Carnes'!B52</f>
        <v>42</v>
      </c>
      <c r="C415" s="2" t="str">
        <f aca="false">'F - Carnes'!C52</f>
        <v>Res, pulmón de (Bofe)</v>
      </c>
      <c r="D415" s="4" t="n">
        <f aca="false">IF('F - Carnes'!D52="•",0,'F - Carnes'!D52)</f>
        <v>83</v>
      </c>
      <c r="E415" s="4" t="n">
        <f aca="false">IF('F - Carnes'!E52="•",0,'F - Carnes'!E52)</f>
        <v>347.272</v>
      </c>
      <c r="F415" s="4" t="n">
        <f aca="false">IF('F - Carnes'!F52="•",0,'F - Carnes'!F52)</f>
        <v>80</v>
      </c>
      <c r="G415" s="4" t="n">
        <f aca="false">IF('F - Carnes'!G52="•",0,'F - Carnes'!G52)</f>
        <v>17.2</v>
      </c>
      <c r="H415" s="4" t="n">
        <f aca="false">IF('F - Carnes'!H52="•",0,'F - Carnes'!H52)</f>
        <v>1.1</v>
      </c>
      <c r="I415" s="4" t="n">
        <f aca="false">IF('F - Carnes'!I52="•",0,'F - Carnes'!I52)</f>
        <v>0</v>
      </c>
      <c r="J415" s="4" t="n">
        <f aca="false">IF('F - Carnes'!J52="•",0,'F - Carnes'!J52)</f>
        <v>0</v>
      </c>
      <c r="K415" s="4" t="n">
        <f aca="false">IF('F - Carnes'!K52="•",0,'F - Carnes'!K52)</f>
        <v>0</v>
      </c>
      <c r="L415" s="4" t="n">
        <f aca="false">IF('F - Carnes'!L52="•",0,'F - Carnes'!L52)</f>
        <v>0</v>
      </c>
      <c r="M415" s="4" t="n">
        <f aca="false">IF('F - Carnes'!M52="•",0,'F - Carnes'!M52)</f>
        <v>1</v>
      </c>
      <c r="N415" s="4" t="n">
        <f aca="false">IF('F - Carnes'!N52="•",0,'F - Carnes'!N52)</f>
        <v>6</v>
      </c>
      <c r="O415" s="4" t="n">
        <f aca="false">IF('F - Carnes'!O52="•",0,'F - Carnes'!O52)</f>
        <v>203</v>
      </c>
      <c r="P415" s="4" t="n">
        <f aca="false">IF('F - Carnes'!P52="•",0,'F - Carnes'!P52)</f>
        <v>1.61</v>
      </c>
      <c r="Q415" s="4" t="n">
        <f aca="false">IF('F - Carnes'!Q52="•",0,'F - Carnes'!Q52)</f>
        <v>6.5</v>
      </c>
      <c r="R415" s="4" t="n">
        <f aca="false">IF('F - Carnes'!R52="•",0,'F - Carnes'!R52)</f>
        <v>0</v>
      </c>
      <c r="S415" s="4" t="n">
        <f aca="false">IF('F - Carnes'!S52="•",0,'F - Carnes'!S52)</f>
        <v>51</v>
      </c>
      <c r="T415" s="4" t="n">
        <f aca="false">IF('F - Carnes'!T52="•",0,'F - Carnes'!T52)</f>
        <v>14</v>
      </c>
      <c r="U415" s="4" t="n">
        <f aca="false">IF('F - Carnes'!U52="•",0,'F - Carnes'!U52)</f>
        <v>0.09</v>
      </c>
      <c r="V415" s="4" t="n">
        <f aca="false">IF('F - Carnes'!V52="•",0,'F - Carnes'!V52)</f>
        <v>0.96</v>
      </c>
      <c r="W415" s="4" t="n">
        <f aca="false">IF('F - Carnes'!W52="•",0,'F - Carnes'!W52)</f>
        <v>3.65</v>
      </c>
      <c r="X415" s="4" t="n">
        <f aca="false">IF('F - Carnes'!X52="•",0,'F - Carnes'!X52)</f>
        <v>13.2</v>
      </c>
      <c r="Y415" s="4" t="n">
        <f aca="false">IF('F - Carnes'!Y52="•",0,'F - Carnes'!Y52)</f>
        <v>0</v>
      </c>
    </row>
    <row r="416" customFormat="false" ht="11.25" hidden="false" customHeight="false" outlineLevel="0" collapsed="false">
      <c r="A416" s="1" t="str">
        <f aca="false">'F - Carnes'!A53</f>
        <v>F</v>
      </c>
      <c r="B416" s="2" t="n">
        <f aca="false">'F - Carnes'!B53</f>
        <v>43</v>
      </c>
      <c r="C416" s="2" t="str">
        <f aca="false">'F - Carnes'!C53</f>
        <v>Res, riñón de</v>
      </c>
      <c r="D416" s="4" t="n">
        <f aca="false">IF('F - Carnes'!D53="•",0,'F - Carnes'!D53)</f>
        <v>90</v>
      </c>
      <c r="E416" s="4" t="n">
        <f aca="false">IF('F - Carnes'!E53="•",0,'F - Carnes'!E53)</f>
        <v>376.56</v>
      </c>
      <c r="F416" s="4" t="n">
        <f aca="false">IF('F - Carnes'!F53="•",0,'F - Carnes'!F53)</f>
        <v>79.6</v>
      </c>
      <c r="G416" s="4" t="n">
        <f aca="false">IF('F - Carnes'!G53="•",0,'F - Carnes'!G53)</f>
        <v>15.1</v>
      </c>
      <c r="H416" s="4" t="n">
        <f aca="false">IF('F - Carnes'!H53="•",0,'F - Carnes'!H53)</f>
        <v>2.9</v>
      </c>
      <c r="I416" s="4" t="n">
        <f aca="false">IF('F - Carnes'!I53="•",0,'F - Carnes'!I53)</f>
        <v>0.29</v>
      </c>
      <c r="J416" s="4" t="n">
        <f aca="false">IF('F - Carnes'!J53="•",0,'F - Carnes'!J53)</f>
        <v>0.29</v>
      </c>
      <c r="K416" s="4" t="n">
        <f aca="false">IF('F - Carnes'!K53="•",0,'F - Carnes'!K53)</f>
        <v>0</v>
      </c>
      <c r="L416" s="4" t="n">
        <f aca="false">IF('F - Carnes'!L53="•",0,'F - Carnes'!L53)</f>
        <v>0</v>
      </c>
      <c r="M416" s="4" t="n">
        <f aca="false">IF('F - Carnes'!M53="•",0,'F - Carnes'!M53)</f>
        <v>1.1</v>
      </c>
      <c r="N416" s="4" t="n">
        <f aca="false">IF('F - Carnes'!N53="•",0,'F - Carnes'!N53)</f>
        <v>17</v>
      </c>
      <c r="O416" s="4" t="n">
        <f aca="false">IF('F - Carnes'!O53="•",0,'F - Carnes'!O53)</f>
        <v>132</v>
      </c>
      <c r="P416" s="4" t="n">
        <f aca="false">IF('F - Carnes'!P53="•",0,'F - Carnes'!P53)</f>
        <v>1.92</v>
      </c>
      <c r="Q416" s="4" t="n">
        <f aca="false">IF('F - Carnes'!Q53="•",0,'F - Carnes'!Q53)</f>
        <v>6.8</v>
      </c>
      <c r="R416" s="4" t="n">
        <f aca="false">IF('F - Carnes'!R53="•",0,'F - Carnes'!R53)</f>
        <v>0</v>
      </c>
      <c r="S416" s="4" t="n">
        <f aca="false">IF('F - Carnes'!S53="•",0,'F - Carnes'!S53)</f>
        <v>280</v>
      </c>
      <c r="T416" s="4" t="n">
        <f aca="false">IF('F - Carnes'!T53="•",0,'F - Carnes'!T53)</f>
        <v>419</v>
      </c>
      <c r="U416" s="4" t="n">
        <f aca="false">IF('F - Carnes'!U53="•",0,'F - Carnes'!U53)</f>
        <v>0.37</v>
      </c>
      <c r="V416" s="4" t="n">
        <f aca="false">IF('F - Carnes'!V53="•",0,'F - Carnes'!V53)</f>
        <v>1.3</v>
      </c>
      <c r="W416" s="4" t="n">
        <f aca="false">IF('F - Carnes'!W53="•",0,'F - Carnes'!W53)</f>
        <v>4.6</v>
      </c>
      <c r="X416" s="4" t="n">
        <f aca="false">IF('F - Carnes'!X53="•",0,'F - Carnes'!X53)</f>
        <v>9.9</v>
      </c>
      <c r="Y416" s="4" t="n">
        <f aca="false">IF('F - Carnes'!Y53="•",0,'F - Carnes'!Y53)</f>
        <v>0</v>
      </c>
    </row>
    <row r="417" customFormat="false" ht="11.25" hidden="false" customHeight="false" outlineLevel="0" collapsed="false">
      <c r="A417" s="1" t="str">
        <f aca="false">'F - Carnes'!A54</f>
        <v>F</v>
      </c>
      <c r="B417" s="2" t="n">
        <f aca="false">'F - Carnes'!B54</f>
        <v>44</v>
      </c>
      <c r="C417" s="2" t="str">
        <f aca="false">'F - Carnes'!C54</f>
        <v>Res, sesos de</v>
      </c>
      <c r="D417" s="4" t="n">
        <f aca="false">IF('F - Carnes'!D54="•",0,'F - Carnes'!D54)</f>
        <v>135</v>
      </c>
      <c r="E417" s="4" t="n">
        <f aca="false">IF('F - Carnes'!E54="•",0,'F - Carnes'!E54)</f>
        <v>564.84</v>
      </c>
      <c r="F417" s="4" t="n">
        <f aca="false">IF('F - Carnes'!F54="•",0,'F - Carnes'!F54)</f>
        <v>78.1</v>
      </c>
      <c r="G417" s="4" t="n">
        <f aca="false">IF('F - Carnes'!G54="•",0,'F - Carnes'!G54)</f>
        <v>11.3</v>
      </c>
      <c r="H417" s="4" t="n">
        <f aca="false">IF('F - Carnes'!H54="•",0,'F - Carnes'!H54)</f>
        <v>9.6</v>
      </c>
      <c r="I417" s="4" t="n">
        <f aca="false">IF('F - Carnes'!I54="•",0,'F - Carnes'!I54)</f>
        <v>0</v>
      </c>
      <c r="J417" s="4" t="n">
        <f aca="false">IF('F - Carnes'!J54="•",0,'F - Carnes'!J54)</f>
        <v>0</v>
      </c>
      <c r="K417" s="4" t="n">
        <f aca="false">IF('F - Carnes'!K54="•",0,'F - Carnes'!K54)</f>
        <v>0</v>
      </c>
      <c r="L417" s="4" t="n">
        <f aca="false">IF('F - Carnes'!L54="•",0,'F - Carnes'!L54)</f>
        <v>0</v>
      </c>
      <c r="M417" s="4" t="n">
        <f aca="false">IF('F - Carnes'!M54="•",0,'F - Carnes'!M54)</f>
        <v>1.2</v>
      </c>
      <c r="N417" s="4" t="n">
        <f aca="false">IF('F - Carnes'!N54="•",0,'F - Carnes'!N54)</f>
        <v>8</v>
      </c>
      <c r="O417" s="4" t="n">
        <f aca="false">IF('F - Carnes'!O54="•",0,'F - Carnes'!O54)</f>
        <v>287</v>
      </c>
      <c r="P417" s="4" t="n">
        <f aca="false">IF('F - Carnes'!P54="•",0,'F - Carnes'!P54)</f>
        <v>1.02</v>
      </c>
      <c r="Q417" s="4" t="n">
        <f aca="false">IF('F - Carnes'!Q54="•",0,'F - Carnes'!Q54)</f>
        <v>0.9</v>
      </c>
      <c r="R417" s="4" t="n">
        <f aca="false">IF('F - Carnes'!R54="•",0,'F - Carnes'!R54)</f>
        <v>0</v>
      </c>
      <c r="S417" s="4" t="n">
        <f aca="false">IF('F - Carnes'!S54="•",0,'F - Carnes'!S54)</f>
        <v>164</v>
      </c>
      <c r="T417" s="4" t="n">
        <f aca="false">IF('F - Carnes'!T54="•",0,'F - Carnes'!T54)</f>
        <v>7</v>
      </c>
      <c r="U417" s="4" t="n">
        <f aca="false">IF('F - Carnes'!U54="•",0,'F - Carnes'!U54)</f>
        <v>0.17</v>
      </c>
      <c r="V417" s="4" t="n">
        <f aca="false">IF('F - Carnes'!V54="•",0,'F - Carnes'!V54)</f>
        <v>0.21</v>
      </c>
      <c r="W417" s="4" t="n">
        <f aca="false">IF('F - Carnes'!W54="•",0,'F - Carnes'!W54)</f>
        <v>3.15</v>
      </c>
      <c r="X417" s="4" t="n">
        <f aca="false">IF('F - Carnes'!X54="•",0,'F - Carnes'!X54)</f>
        <v>6.9</v>
      </c>
      <c r="Y417" s="4" t="n">
        <f aca="false">IF('F - Carnes'!Y54="•",0,'F - Carnes'!Y54)</f>
        <v>0</v>
      </c>
    </row>
    <row r="418" customFormat="false" ht="11.25" hidden="false" customHeight="false" outlineLevel="0" collapsed="false">
      <c r="A418" s="1" t="str">
        <f aca="false">'F - Carnes'!A55</f>
        <v>F</v>
      </c>
      <c r="B418" s="2" t="n">
        <f aca="false">'F - Carnes'!B55</f>
        <v>45</v>
      </c>
      <c r="C418" s="2" t="str">
        <f aca="false">'F - Carnes'!C55</f>
        <v>Res, ubre de</v>
      </c>
      <c r="D418" s="4" t="n">
        <f aca="false">IF('F - Carnes'!D55="•",0,'F - Carnes'!D55)</f>
        <v>229</v>
      </c>
      <c r="E418" s="4" t="n">
        <f aca="false">IF('F - Carnes'!E55="•",0,'F - Carnes'!E55)</f>
        <v>958.136</v>
      </c>
      <c r="F418" s="4" t="n">
        <f aca="false">IF('F - Carnes'!F55="•",0,'F - Carnes'!F55)</f>
        <v>66</v>
      </c>
      <c r="G418" s="4" t="n">
        <f aca="false">IF('F - Carnes'!G55="•",0,'F - Carnes'!G55)</f>
        <v>14.1</v>
      </c>
      <c r="H418" s="4" t="n">
        <f aca="false">IF('F - Carnes'!H55="•",0,'F - Carnes'!H55)</f>
        <v>19.2</v>
      </c>
      <c r="I418" s="4" t="n">
        <f aca="false">IF('F - Carnes'!I55="•",0,'F - Carnes'!I55)</f>
        <v>0</v>
      </c>
      <c r="J418" s="4" t="n">
        <f aca="false">IF('F - Carnes'!J55="•",0,'F - Carnes'!J55)</f>
        <v>0</v>
      </c>
      <c r="K418" s="4" t="n">
        <f aca="false">IF('F - Carnes'!K55="•",0,'F - Carnes'!K55)</f>
        <v>0</v>
      </c>
      <c r="L418" s="4" t="n">
        <f aca="false">IF('F - Carnes'!L55="•",0,'F - Carnes'!L55)</f>
        <v>0</v>
      </c>
      <c r="M418" s="4" t="n">
        <f aca="false">IF('F - Carnes'!M55="•",0,'F - Carnes'!M55)</f>
        <v>0.7</v>
      </c>
      <c r="N418" s="4" t="n">
        <f aca="false">IF('F - Carnes'!N55="•",0,'F - Carnes'!N55)</f>
        <v>69</v>
      </c>
      <c r="O418" s="4" t="n">
        <f aca="false">IF('F - Carnes'!O55="•",0,'F - Carnes'!O55)</f>
        <v>112</v>
      </c>
      <c r="P418" s="4" t="n">
        <f aca="false">IF('F - Carnes'!P55="•",0,'F - Carnes'!P55)</f>
        <v>0</v>
      </c>
      <c r="Q418" s="4" t="n">
        <f aca="false">IF('F - Carnes'!Q55="•",0,'F - Carnes'!Q55)</f>
        <v>2.9</v>
      </c>
      <c r="R418" s="4" t="n">
        <f aca="false">IF('F - Carnes'!R55="•",0,'F - Carnes'!R55)</f>
        <v>0</v>
      </c>
      <c r="S418" s="4" t="n">
        <f aca="false">IF('F - Carnes'!S55="•",0,'F - Carnes'!S55)</f>
        <v>0</v>
      </c>
      <c r="T418" s="4" t="n">
        <f aca="false">IF('F - Carnes'!T55="•",0,'F - Carnes'!T55)</f>
        <v>0</v>
      </c>
      <c r="U418" s="4" t="n">
        <f aca="false">IF('F - Carnes'!U55="•",0,'F - Carnes'!U55)</f>
        <v>0.1</v>
      </c>
      <c r="V418" s="4" t="n">
        <f aca="false">IF('F - Carnes'!V55="•",0,'F - Carnes'!V55)</f>
        <v>0.15</v>
      </c>
      <c r="W418" s="4" t="n">
        <f aca="false">IF('F - Carnes'!W55="•",0,'F - Carnes'!W55)</f>
        <v>1.5</v>
      </c>
      <c r="X418" s="4" t="n">
        <f aca="false">IF('F - Carnes'!X55="•",0,'F - Carnes'!X55)</f>
        <v>4.3</v>
      </c>
      <c r="Y418" s="4" t="n">
        <f aca="false">IF('F - Carnes'!Y55="•",0,'F - Carnes'!Y55)</f>
        <v>0</v>
      </c>
    </row>
    <row r="419" customFormat="false" ht="11.25" hidden="false" customHeight="false" outlineLevel="0" collapsed="false">
      <c r="A419" s="1" t="str">
        <f aca="false">'F - Carnes'!A56</f>
        <v>F</v>
      </c>
      <c r="B419" s="2" t="n">
        <f aca="false">'F - Carnes'!B56</f>
        <v>46</v>
      </c>
      <c r="C419" s="2" t="str">
        <f aca="false">'F - Carnes'!C56</f>
        <v>Carnero, carne seca sin hueso (Chalona)</v>
      </c>
      <c r="D419" s="4" t="n">
        <f aca="false">IF('F - Carnes'!D56="•",0,'F - Carnes'!D56)</f>
        <v>315</v>
      </c>
      <c r="E419" s="4" t="n">
        <f aca="false">IF('F - Carnes'!E56="•",0,'F - Carnes'!E56)</f>
        <v>1317.96</v>
      </c>
      <c r="F419" s="4" t="n">
        <f aca="false">IF('F - Carnes'!F56="•",0,'F - Carnes'!F56)</f>
        <v>20.2</v>
      </c>
      <c r="G419" s="4" t="n">
        <f aca="false">IF('F - Carnes'!G56="•",0,'F - Carnes'!G56)</f>
        <v>50.3</v>
      </c>
      <c r="H419" s="4" t="n">
        <f aca="false">IF('F - Carnes'!H56="•",0,'F - Carnes'!H56)</f>
        <v>11.7</v>
      </c>
      <c r="I419" s="4" t="n">
        <f aca="false">IF('F - Carnes'!I56="•",0,'F - Carnes'!I56)</f>
        <v>0</v>
      </c>
      <c r="J419" s="4" t="n">
        <f aca="false">IF('F - Carnes'!J56="•",0,'F - Carnes'!J56)</f>
        <v>0</v>
      </c>
      <c r="K419" s="4" t="n">
        <f aca="false">IF('F - Carnes'!K56="•",0,'F - Carnes'!K56)</f>
        <v>0</v>
      </c>
      <c r="L419" s="4" t="n">
        <f aca="false">IF('F - Carnes'!L56="•",0,'F - Carnes'!L56)</f>
        <v>0</v>
      </c>
      <c r="M419" s="4" t="n">
        <f aca="false">IF('F - Carnes'!M56="•",0,'F - Carnes'!M56)</f>
        <v>17.8</v>
      </c>
      <c r="N419" s="4" t="n">
        <f aca="false">IF('F - Carnes'!N56="•",0,'F - Carnes'!N56)</f>
        <v>53</v>
      </c>
      <c r="O419" s="4" t="n">
        <f aca="false">IF('F - Carnes'!O56="•",0,'F - Carnes'!O56)</f>
        <v>423</v>
      </c>
      <c r="P419" s="4" t="n">
        <f aca="false">IF('F - Carnes'!P56="•",0,'F - Carnes'!P56)</f>
        <v>0</v>
      </c>
      <c r="Q419" s="4" t="n">
        <f aca="false">IF('F - Carnes'!Q56="•",0,'F - Carnes'!Q56)</f>
        <v>3.9</v>
      </c>
      <c r="R419" s="4" t="n">
        <f aca="false">IF('F - Carnes'!R56="•",0,'F - Carnes'!R56)</f>
        <v>0</v>
      </c>
      <c r="S419" s="4" t="n">
        <f aca="false">IF('F - Carnes'!S56="•",0,'F - Carnes'!S56)</f>
        <v>0</v>
      </c>
      <c r="T419" s="4" t="n">
        <f aca="false">IF('F - Carnes'!T56="•",0,'F - Carnes'!T56)</f>
        <v>0</v>
      </c>
      <c r="U419" s="4" t="n">
        <f aca="false">IF('F - Carnes'!U56="•",0,'F - Carnes'!U56)</f>
        <v>0.06</v>
      </c>
      <c r="V419" s="4" t="n">
        <f aca="false">IF('F - Carnes'!V56="•",0,'F - Carnes'!V56)</f>
        <v>0.4</v>
      </c>
      <c r="W419" s="4" t="n">
        <f aca="false">IF('F - Carnes'!W56="•",0,'F - Carnes'!W56)</f>
        <v>13.63</v>
      </c>
      <c r="X419" s="4" t="n">
        <f aca="false">IF('F - Carnes'!X56="•",0,'F - Carnes'!X56)</f>
        <v>0</v>
      </c>
      <c r="Y419" s="4" t="n">
        <f aca="false">IF('F - Carnes'!Y56="•",0,'F - Carnes'!Y56)</f>
        <v>0</v>
      </c>
    </row>
    <row r="420" customFormat="false" ht="11.25" hidden="false" customHeight="false" outlineLevel="0" collapsed="false">
      <c r="A420" s="1" t="str">
        <f aca="false">'F - Carnes'!A57</f>
        <v>F</v>
      </c>
      <c r="B420" s="2" t="n">
        <f aca="false">'F - Carnes'!B57</f>
        <v>47</v>
      </c>
      <c r="C420" s="2" t="str">
        <f aca="false">'F - Carnes'!C57</f>
        <v>Chicharrón de cerdo (Cocido)</v>
      </c>
      <c r="D420" s="4" t="n">
        <f aca="false">IF('F - Carnes'!D57="•",0,'F - Carnes'!D57)</f>
        <v>650</v>
      </c>
      <c r="E420" s="4" t="n">
        <f aca="false">IF('F - Carnes'!E57="•",0,'F - Carnes'!E57)</f>
        <v>2719.6</v>
      </c>
      <c r="F420" s="4" t="n">
        <f aca="false">IF('F - Carnes'!F57="•",0,'F - Carnes'!F57)</f>
        <v>22.6</v>
      </c>
      <c r="G420" s="4" t="n">
        <f aca="false">IF('F - Carnes'!G57="•",0,'F - Carnes'!G57)</f>
        <v>11.3</v>
      </c>
      <c r="H420" s="4" t="n">
        <f aca="false">IF('F - Carnes'!H57="•",0,'F - Carnes'!H57)</f>
        <v>61.4</v>
      </c>
      <c r="I420" s="4" t="n">
        <f aca="false">IF('F - Carnes'!I57="•",0,'F - Carnes'!I57)</f>
        <v>0</v>
      </c>
      <c r="J420" s="4" t="n">
        <f aca="false">IF('F - Carnes'!J57="•",0,'F - Carnes'!J57)</f>
        <v>0</v>
      </c>
      <c r="K420" s="4" t="n">
        <f aca="false">IF('F - Carnes'!K57="•",0,'F - Carnes'!K57)</f>
        <v>0</v>
      </c>
      <c r="L420" s="4" t="n">
        <f aca="false">IF('F - Carnes'!L57="•",0,'F - Carnes'!L57)</f>
        <v>0</v>
      </c>
      <c r="M420" s="4" t="n">
        <f aca="false">IF('F - Carnes'!M57="•",0,'F - Carnes'!M57)</f>
        <v>2.4</v>
      </c>
      <c r="N420" s="4" t="n">
        <f aca="false">IF('F - Carnes'!N57="•",0,'F - Carnes'!N57)</f>
        <v>40</v>
      </c>
      <c r="O420" s="4" t="n">
        <f aca="false">IF('F - Carnes'!O57="•",0,'F - Carnes'!O57)</f>
        <v>227</v>
      </c>
      <c r="P420" s="4" t="n">
        <f aca="false">IF('F - Carnes'!P57="•",0,'F - Carnes'!P57)</f>
        <v>0</v>
      </c>
      <c r="Q420" s="4" t="n">
        <f aca="false">IF('F - Carnes'!Q57="•",0,'F - Carnes'!Q57)</f>
        <v>0</v>
      </c>
      <c r="R420" s="4" t="n">
        <f aca="false">IF('F - Carnes'!R57="•",0,'F - Carnes'!R57)</f>
        <v>0</v>
      </c>
      <c r="S420" s="4" t="n">
        <f aca="false">IF('F - Carnes'!S57="•",0,'F - Carnes'!S57)</f>
        <v>14</v>
      </c>
      <c r="T420" s="4" t="n">
        <f aca="false">IF('F - Carnes'!T57="•",0,'F - Carnes'!T57)</f>
        <v>0</v>
      </c>
      <c r="U420" s="4" t="n">
        <f aca="false">IF('F - Carnes'!U57="•",0,'F - Carnes'!U57)</f>
        <v>0.13</v>
      </c>
      <c r="V420" s="4" t="n">
        <f aca="false">IF('F - Carnes'!V57="•",0,'F - Carnes'!V57)</f>
        <v>2.25</v>
      </c>
      <c r="W420" s="4" t="n">
        <f aca="false">IF('F - Carnes'!W57="•",0,'F - Carnes'!W57)</f>
        <v>1.8</v>
      </c>
      <c r="X420" s="4" t="n">
        <f aca="false">IF('F - Carnes'!X57="•",0,'F - Carnes'!X57)</f>
        <v>0</v>
      </c>
      <c r="Y420" s="4" t="n">
        <f aca="false">IF('F - Carnes'!Y57="•",0,'F - Carnes'!Y57)</f>
        <v>0</v>
      </c>
    </row>
    <row r="421" customFormat="false" ht="11.25" hidden="false" customHeight="false" outlineLevel="0" collapsed="false">
      <c r="A421" s="1" t="str">
        <f aca="false">'F - Carnes'!A58</f>
        <v>F</v>
      </c>
      <c r="B421" s="2" t="n">
        <f aca="false">'F - Carnes'!B58</f>
        <v>48</v>
      </c>
      <c r="C421" s="2" t="str">
        <f aca="false">'F - Carnes'!C58</f>
        <v>Chicharrón de prensa</v>
      </c>
      <c r="D421" s="4" t="n">
        <f aca="false">IF('F - Carnes'!D58="•",0,'F - Carnes'!D58)</f>
        <v>436</v>
      </c>
      <c r="E421" s="4" t="n">
        <f aca="false">IF('F - Carnes'!E58="•",0,'F - Carnes'!E58)</f>
        <v>1824.224</v>
      </c>
      <c r="F421" s="4" t="n">
        <f aca="false">IF('F - Carnes'!F58="•",0,'F - Carnes'!F58)</f>
        <v>29.9</v>
      </c>
      <c r="G421" s="4" t="n">
        <f aca="false">IF('F - Carnes'!G58="•",0,'F - Carnes'!G58)</f>
        <v>23.9</v>
      </c>
      <c r="H421" s="4" t="n">
        <f aca="false">IF('F - Carnes'!H58="•",0,'F - Carnes'!H58)</f>
        <v>37.2</v>
      </c>
      <c r="I421" s="4" t="n">
        <f aca="false">IF('F - Carnes'!I58="•",0,'F - Carnes'!I58)</f>
        <v>0</v>
      </c>
      <c r="J421" s="4" t="n">
        <f aca="false">IF('F - Carnes'!J58="•",0,'F - Carnes'!J58)</f>
        <v>0</v>
      </c>
      <c r="K421" s="4" t="n">
        <f aca="false">IF('F - Carnes'!K58="•",0,'F - Carnes'!K58)</f>
        <v>0</v>
      </c>
      <c r="L421" s="4" t="n">
        <f aca="false">IF('F - Carnes'!L58="•",0,'F - Carnes'!L58)</f>
        <v>0</v>
      </c>
      <c r="M421" s="4" t="n">
        <f aca="false">IF('F - Carnes'!M58="•",0,'F - Carnes'!M58)</f>
        <v>6.6</v>
      </c>
      <c r="N421" s="4" t="n">
        <f aca="false">IF('F - Carnes'!N58="•",0,'F - Carnes'!N58)</f>
        <v>60</v>
      </c>
      <c r="O421" s="4" t="n">
        <f aca="false">IF('F - Carnes'!O58="•",0,'F - Carnes'!O58)</f>
        <v>119</v>
      </c>
      <c r="P421" s="4" t="n">
        <f aca="false">IF('F - Carnes'!P58="•",0,'F - Carnes'!P58)</f>
        <v>0</v>
      </c>
      <c r="Q421" s="4" t="n">
        <f aca="false">IF('F - Carnes'!Q58="•",0,'F - Carnes'!Q58)</f>
        <v>2.2</v>
      </c>
      <c r="R421" s="4" t="n">
        <f aca="false">IF('F - Carnes'!R58="•",0,'F - Carnes'!R58)</f>
        <v>0</v>
      </c>
      <c r="S421" s="4" t="n">
        <f aca="false">IF('F - Carnes'!S58="•",0,'F - Carnes'!S58)</f>
        <v>0</v>
      </c>
      <c r="T421" s="4" t="n">
        <f aca="false">IF('F - Carnes'!T58="•",0,'F - Carnes'!T58)</f>
        <v>0</v>
      </c>
      <c r="U421" s="4" t="n">
        <f aca="false">IF('F - Carnes'!U58="•",0,'F - Carnes'!U58)</f>
        <v>0.01</v>
      </c>
      <c r="V421" s="4" t="n">
        <f aca="false">IF('F - Carnes'!V58="•",0,'F - Carnes'!V58)</f>
        <v>0.28</v>
      </c>
      <c r="W421" s="4" t="n">
        <f aca="false">IF('F - Carnes'!W58="•",0,'F - Carnes'!W58)</f>
        <v>2.25</v>
      </c>
      <c r="X421" s="4" t="n">
        <f aca="false">IF('F - Carnes'!X58="•",0,'F - Carnes'!X58)</f>
        <v>1.4</v>
      </c>
      <c r="Y421" s="4" t="n">
        <f aca="false">IF('F - Carnes'!Y58="•",0,'F - Carnes'!Y58)</f>
        <v>0</v>
      </c>
    </row>
    <row r="422" customFormat="false" ht="11.25" hidden="false" customHeight="false" outlineLevel="0" collapsed="false">
      <c r="A422" s="1" t="str">
        <f aca="false">'F - Carnes'!A59</f>
        <v>F</v>
      </c>
      <c r="B422" s="2" t="n">
        <f aca="false">'F - Carnes'!B59</f>
        <v>49</v>
      </c>
      <c r="C422" s="2" t="str">
        <f aca="false">'F - Carnes'!C59</f>
        <v>Chorizo</v>
      </c>
      <c r="D422" s="4" t="n">
        <f aca="false">IF('F - Carnes'!D59="•",0,'F - Carnes'!D59)</f>
        <v>287</v>
      </c>
      <c r="E422" s="4" t="n">
        <f aca="false">IF('F - Carnes'!E59="•",0,'F - Carnes'!E59)</f>
        <v>1200.808</v>
      </c>
      <c r="F422" s="4" t="n">
        <f aca="false">IF('F - Carnes'!F59="•",0,'F - Carnes'!F59)</f>
        <v>52.3</v>
      </c>
      <c r="G422" s="4" t="n">
        <f aca="false">IF('F - Carnes'!G59="•",0,'F - Carnes'!G59)</f>
        <v>21</v>
      </c>
      <c r="H422" s="4" t="n">
        <f aca="false">IF('F - Carnes'!H59="•",0,'F - Carnes'!H59)</f>
        <v>21.9</v>
      </c>
      <c r="I422" s="4" t="n">
        <f aca="false">IF('F - Carnes'!I59="•",0,'F - Carnes'!I59)</f>
        <v>0</v>
      </c>
      <c r="J422" s="4" t="n">
        <f aca="false">IF('F - Carnes'!J59="•",0,'F - Carnes'!J59)</f>
        <v>0</v>
      </c>
      <c r="K422" s="4" t="n">
        <f aca="false">IF('F - Carnes'!K59="•",0,'F - Carnes'!K59)</f>
        <v>0</v>
      </c>
      <c r="L422" s="4" t="n">
        <f aca="false">IF('F - Carnes'!L59="•",0,'F - Carnes'!L59)</f>
        <v>0</v>
      </c>
      <c r="M422" s="4" t="n">
        <f aca="false">IF('F - Carnes'!M59="•",0,'F - Carnes'!M59)</f>
        <v>3.8</v>
      </c>
      <c r="N422" s="4" t="n">
        <f aca="false">IF('F - Carnes'!N59="•",0,'F - Carnes'!N59)</f>
        <v>56</v>
      </c>
      <c r="O422" s="4" t="n">
        <f aca="false">IF('F - Carnes'!O59="•",0,'F - Carnes'!O59)</f>
        <v>149</v>
      </c>
      <c r="P422" s="4" t="n">
        <f aca="false">IF('F - Carnes'!P59="•",0,'F - Carnes'!P59)</f>
        <v>3.41</v>
      </c>
      <c r="Q422" s="4" t="n">
        <f aca="false">IF('F - Carnes'!Q59="•",0,'F - Carnes'!Q59)</f>
        <v>4</v>
      </c>
      <c r="R422" s="4" t="n">
        <f aca="false">IF('F - Carnes'!R59="•",0,'F - Carnes'!R59)</f>
        <v>0</v>
      </c>
      <c r="S422" s="4" t="n">
        <f aca="false">IF('F - Carnes'!S59="•",0,'F - Carnes'!S59)</f>
        <v>0</v>
      </c>
      <c r="T422" s="4" t="n">
        <f aca="false">IF('F - Carnes'!T59="•",0,'F - Carnes'!T59)</f>
        <v>0</v>
      </c>
      <c r="U422" s="4" t="n">
        <f aca="false">IF('F - Carnes'!U59="•",0,'F - Carnes'!U59)</f>
        <v>0.3</v>
      </c>
      <c r="V422" s="4" t="n">
        <f aca="false">IF('F - Carnes'!V59="•",0,'F - Carnes'!V59)</f>
        <v>0.36</v>
      </c>
      <c r="W422" s="4" t="n">
        <f aca="false">IF('F - Carnes'!W59="•",0,'F - Carnes'!W59)</f>
        <v>0</v>
      </c>
      <c r="X422" s="4" t="n">
        <f aca="false">IF('F - Carnes'!X59="•",0,'F - Carnes'!X59)</f>
        <v>0</v>
      </c>
      <c r="Y422" s="4" t="n">
        <f aca="false">IF('F - Carnes'!Y59="•",0,'F - Carnes'!Y59)</f>
        <v>0</v>
      </c>
    </row>
    <row r="423" customFormat="false" ht="11.25" hidden="false" customHeight="false" outlineLevel="0" collapsed="false">
      <c r="A423" s="1" t="str">
        <f aca="false">'F - Carnes'!A60</f>
        <v>F</v>
      </c>
      <c r="B423" s="2" t="n">
        <f aca="false">'F - Carnes'!B60</f>
        <v>50</v>
      </c>
      <c r="C423" s="2" t="str">
        <f aca="false">'F - Carnes'!C60</f>
        <v>Jamón del país</v>
      </c>
      <c r="D423" s="4" t="n">
        <f aca="false">IF('F - Carnes'!D60="•",0,'F - Carnes'!D60)</f>
        <v>344</v>
      </c>
      <c r="E423" s="4" t="n">
        <f aca="false">IF('F - Carnes'!E60="•",0,'F - Carnes'!E60)</f>
        <v>1439.296</v>
      </c>
      <c r="F423" s="4" t="n">
        <f aca="false">IF('F - Carnes'!F60="•",0,'F - Carnes'!F60)</f>
        <v>47.9</v>
      </c>
      <c r="G423" s="4" t="n">
        <f aca="false">IF('F - Carnes'!G60="•",0,'F - Carnes'!G60)</f>
        <v>24.7</v>
      </c>
      <c r="H423" s="4" t="n">
        <f aca="false">IF('F - Carnes'!H60="•",0,'F - Carnes'!H60)</f>
        <v>26.4</v>
      </c>
      <c r="I423" s="4" t="n">
        <f aca="false">IF('F - Carnes'!I60="•",0,'F - Carnes'!I60)</f>
        <v>0</v>
      </c>
      <c r="J423" s="4" t="n">
        <f aca="false">IF('F - Carnes'!J60="•",0,'F - Carnes'!J60)</f>
        <v>0</v>
      </c>
      <c r="K423" s="4" t="n">
        <f aca="false">IF('F - Carnes'!K60="•",0,'F - Carnes'!K60)</f>
        <v>0</v>
      </c>
      <c r="L423" s="4" t="n">
        <f aca="false">IF('F - Carnes'!L60="•",0,'F - Carnes'!L60)</f>
        <v>0</v>
      </c>
      <c r="M423" s="4" t="n">
        <f aca="false">IF('F - Carnes'!M60="•",0,'F - Carnes'!M60)</f>
        <v>1.2</v>
      </c>
      <c r="N423" s="4" t="n">
        <f aca="false">IF('F - Carnes'!N60="•",0,'F - Carnes'!N60)</f>
        <v>48</v>
      </c>
      <c r="O423" s="4" t="n">
        <f aca="false">IF('F - Carnes'!O60="•",0,'F - Carnes'!O60)</f>
        <v>177</v>
      </c>
      <c r="P423" s="4" t="n">
        <f aca="false">IF('F - Carnes'!P60="•",0,'F - Carnes'!P60)</f>
        <v>1.9</v>
      </c>
      <c r="Q423" s="4" t="n">
        <f aca="false">IF('F - Carnes'!Q60="•",0,'F - Carnes'!Q60)</f>
        <v>2.1</v>
      </c>
      <c r="R423" s="4" t="n">
        <f aca="false">IF('F - Carnes'!R60="•",0,'F - Carnes'!R60)</f>
        <v>0</v>
      </c>
      <c r="S423" s="4" t="n">
        <f aca="false">IF('F - Carnes'!S60="•",0,'F - Carnes'!S60)</f>
        <v>0</v>
      </c>
      <c r="T423" s="4" t="n">
        <f aca="false">IF('F - Carnes'!T60="•",0,'F - Carnes'!T60)</f>
        <v>0</v>
      </c>
      <c r="U423" s="4" t="n">
        <f aca="false">IF('F - Carnes'!U60="•",0,'F - Carnes'!U60)</f>
        <v>0.2</v>
      </c>
      <c r="V423" s="4" t="n">
        <f aca="false">IF('F - Carnes'!V60="•",0,'F - Carnes'!V60)</f>
        <v>0.22</v>
      </c>
      <c r="W423" s="4" t="n">
        <f aca="false">IF('F - Carnes'!W60="•",0,'F - Carnes'!W60)</f>
        <v>3.7</v>
      </c>
      <c r="X423" s="4" t="n">
        <f aca="false">IF('F - Carnes'!X60="•",0,'F - Carnes'!X60)</f>
        <v>0</v>
      </c>
      <c r="Y423" s="4" t="n">
        <f aca="false">IF('F - Carnes'!Y60="•",0,'F - Carnes'!Y60)</f>
        <v>0</v>
      </c>
    </row>
    <row r="424" customFormat="false" ht="11.25" hidden="false" customHeight="false" outlineLevel="0" collapsed="false">
      <c r="A424" s="1" t="str">
        <f aca="false">'F - Carnes'!A61</f>
        <v>F</v>
      </c>
      <c r="B424" s="2" t="n">
        <f aca="false">'F - Carnes'!B61</f>
        <v>51</v>
      </c>
      <c r="C424" s="2" t="str">
        <f aca="false">'F - Carnes'!C61</f>
        <v>Jamonada</v>
      </c>
      <c r="D424" s="4" t="n">
        <f aca="false">IF('F - Carnes'!D61="•",0,'F - Carnes'!D61)</f>
        <v>333</v>
      </c>
      <c r="E424" s="4" t="n">
        <f aca="false">IF('F - Carnes'!E61="•",0,'F - Carnes'!E61)</f>
        <v>1393.272</v>
      </c>
      <c r="F424" s="4" t="n">
        <f aca="false">IF('F - Carnes'!F61="•",0,'F - Carnes'!F61)</f>
        <v>49.3</v>
      </c>
      <c r="G424" s="4" t="n">
        <f aca="false">IF('F - Carnes'!G61="•",0,'F - Carnes'!G61)</f>
        <v>15.7</v>
      </c>
      <c r="H424" s="4" t="n">
        <f aca="false">IF('F - Carnes'!H61="•",0,'F - Carnes'!H61)</f>
        <v>29.5</v>
      </c>
      <c r="I424" s="4" t="n">
        <f aca="false">IF('F - Carnes'!I61="•",0,'F - Carnes'!I61)</f>
        <v>2.8</v>
      </c>
      <c r="J424" s="4" t="n">
        <f aca="false">IF('F - Carnes'!J61="•",0,'F - Carnes'!J61)</f>
        <v>2.8</v>
      </c>
      <c r="K424" s="4" t="n">
        <f aca="false">IF('F - Carnes'!K61="•",0,'F - Carnes'!K61)</f>
        <v>0</v>
      </c>
      <c r="L424" s="4" t="n">
        <f aca="false">IF('F - Carnes'!L61="•",0,'F - Carnes'!L61)</f>
        <v>0</v>
      </c>
      <c r="M424" s="4" t="n">
        <f aca="false">IF('F - Carnes'!M61="•",0,'F - Carnes'!M61)</f>
        <v>2.7</v>
      </c>
      <c r="N424" s="4" t="n">
        <f aca="false">IF('F - Carnes'!N61="•",0,'F - Carnes'!N61)</f>
        <v>85</v>
      </c>
      <c r="O424" s="4" t="n">
        <f aca="false">IF('F - Carnes'!O61="•",0,'F - Carnes'!O61)</f>
        <v>211</v>
      </c>
      <c r="P424" s="4" t="n">
        <f aca="false">IF('F - Carnes'!P61="•",0,'F - Carnes'!P61)</f>
        <v>1.9</v>
      </c>
      <c r="Q424" s="4" t="n">
        <f aca="false">IF('F - Carnes'!Q61="•",0,'F - Carnes'!Q61)</f>
        <v>1.5</v>
      </c>
      <c r="R424" s="4" t="n">
        <f aca="false">IF('F - Carnes'!R61="•",0,'F - Carnes'!R61)</f>
        <v>0</v>
      </c>
      <c r="S424" s="4" t="n">
        <f aca="false">IF('F - Carnes'!S61="•",0,'F - Carnes'!S61)</f>
        <v>0</v>
      </c>
      <c r="T424" s="4" t="n">
        <f aca="false">IF('F - Carnes'!T61="•",0,'F - Carnes'!T61)</f>
        <v>0</v>
      </c>
      <c r="U424" s="4" t="n">
        <f aca="false">IF('F - Carnes'!U61="•",0,'F - Carnes'!U61)</f>
        <v>0.04</v>
      </c>
      <c r="V424" s="4" t="n">
        <f aca="false">IF('F - Carnes'!V61="•",0,'F - Carnes'!V61)</f>
        <v>0.05</v>
      </c>
      <c r="W424" s="4" t="n">
        <f aca="false">IF('F - Carnes'!W61="•",0,'F - Carnes'!W61)</f>
        <v>0</v>
      </c>
      <c r="X424" s="4" t="n">
        <f aca="false">IF('F - Carnes'!X61="•",0,'F - Carnes'!X61)</f>
        <v>0</v>
      </c>
      <c r="Y424" s="4" t="n">
        <f aca="false">IF('F - Carnes'!Y61="•",0,'F - Carnes'!Y61)</f>
        <v>0</v>
      </c>
    </row>
    <row r="425" customFormat="false" ht="11.25" hidden="false" customHeight="false" outlineLevel="0" collapsed="false">
      <c r="A425" s="1" t="str">
        <f aca="false">'F - Carnes'!A62</f>
        <v>F</v>
      </c>
      <c r="B425" s="2" t="n">
        <f aca="false">'F - Carnes'!B62</f>
        <v>52</v>
      </c>
      <c r="C425" s="2" t="str">
        <f aca="false">'F - Carnes'!C62</f>
        <v>Mortadela</v>
      </c>
      <c r="D425" s="4" t="n">
        <f aca="false">IF('F - Carnes'!D62="•",0,'F - Carnes'!D62)</f>
        <v>257</v>
      </c>
      <c r="E425" s="4" t="n">
        <f aca="false">IF('F - Carnes'!E62="•",0,'F - Carnes'!E62)</f>
        <v>1075.288</v>
      </c>
      <c r="F425" s="4" t="n">
        <f aca="false">IF('F - Carnes'!F62="•",0,'F - Carnes'!F62)</f>
        <v>57.9</v>
      </c>
      <c r="G425" s="4" t="n">
        <f aca="false">IF('F - Carnes'!G62="•",0,'F - Carnes'!G62)</f>
        <v>9.8</v>
      </c>
      <c r="H425" s="4" t="n">
        <f aca="false">IF('F - Carnes'!H62="•",0,'F - Carnes'!H62)</f>
        <v>19.7</v>
      </c>
      <c r="I425" s="4" t="n">
        <f aca="false">IF('F - Carnes'!I62="•",0,'F - Carnes'!I62)</f>
        <v>9.4</v>
      </c>
      <c r="J425" s="4" t="n">
        <f aca="false">IF('F - Carnes'!J62="•",0,'F - Carnes'!J62)</f>
        <v>9.4</v>
      </c>
      <c r="K425" s="4" t="n">
        <f aca="false">IF('F - Carnes'!K62="•",0,'F - Carnes'!K62)</f>
        <v>0</v>
      </c>
      <c r="L425" s="4" t="n">
        <f aca="false">IF('F - Carnes'!L62="•",0,'F - Carnes'!L62)</f>
        <v>0</v>
      </c>
      <c r="M425" s="4" t="n">
        <f aca="false">IF('F - Carnes'!M62="•",0,'F - Carnes'!M62)</f>
        <v>3.2</v>
      </c>
      <c r="N425" s="4" t="n">
        <f aca="false">IF('F - Carnes'!N62="•",0,'F - Carnes'!N62)</f>
        <v>82</v>
      </c>
      <c r="O425" s="4" t="n">
        <f aca="false">IF('F - Carnes'!O62="•",0,'F - Carnes'!O62)</f>
        <v>166</v>
      </c>
      <c r="P425" s="4" t="n">
        <f aca="false">IF('F - Carnes'!P62="•",0,'F - Carnes'!P62)</f>
        <v>2.03</v>
      </c>
      <c r="Q425" s="4" t="n">
        <f aca="false">IF('F - Carnes'!Q62="•",0,'F - Carnes'!Q62)</f>
        <v>2</v>
      </c>
      <c r="R425" s="4" t="n">
        <f aca="false">IF('F - Carnes'!R62="•",0,'F - Carnes'!R62)</f>
        <v>0</v>
      </c>
      <c r="S425" s="4" t="n">
        <f aca="false">IF('F - Carnes'!S62="•",0,'F - Carnes'!S62)</f>
        <v>0</v>
      </c>
      <c r="T425" s="4" t="n">
        <f aca="false">IF('F - Carnes'!T62="•",0,'F - Carnes'!T62)</f>
        <v>0</v>
      </c>
      <c r="U425" s="4" t="n">
        <f aca="false">IF('F - Carnes'!U62="•",0,'F - Carnes'!U62)</f>
        <v>0.05</v>
      </c>
      <c r="V425" s="4" t="n">
        <f aca="false">IF('F - Carnes'!V62="•",0,'F - Carnes'!V62)</f>
        <v>0.07</v>
      </c>
      <c r="W425" s="4" t="n">
        <f aca="false">IF('F - Carnes'!W62="•",0,'F - Carnes'!W62)</f>
        <v>1.6</v>
      </c>
      <c r="X425" s="4" t="n">
        <f aca="false">IF('F - Carnes'!X62="•",0,'F - Carnes'!X62)</f>
        <v>1</v>
      </c>
      <c r="Y425" s="4" t="n">
        <f aca="false">IF('F - Carnes'!Y62="•",0,'F - Carnes'!Y62)</f>
        <v>0</v>
      </c>
    </row>
    <row r="426" customFormat="false" ht="11.25" hidden="false" customHeight="false" outlineLevel="0" collapsed="false">
      <c r="A426" s="1" t="str">
        <f aca="false">'F - Carnes'!A63</f>
        <v>F</v>
      </c>
      <c r="B426" s="2" t="n">
        <f aca="false">'F - Carnes'!B63</f>
        <v>53</v>
      </c>
      <c r="C426" s="2" t="str">
        <f aca="false">'F - Carnes'!C63</f>
        <v>Paté</v>
      </c>
      <c r="D426" s="4" t="n">
        <f aca="false">IF('F - Carnes'!D63="•",0,'F - Carnes'!D63)</f>
        <v>496</v>
      </c>
      <c r="E426" s="4" t="n">
        <f aca="false">IF('F - Carnes'!E63="•",0,'F - Carnes'!E63)</f>
        <v>2075.264</v>
      </c>
      <c r="F426" s="4" t="n">
        <f aca="false">IF('F - Carnes'!F63="•",0,'F - Carnes'!F63)</f>
        <v>35</v>
      </c>
      <c r="G426" s="4" t="n">
        <f aca="false">IF('F - Carnes'!G63="•",0,'F - Carnes'!G63)</f>
        <v>10.9</v>
      </c>
      <c r="H426" s="4" t="n">
        <f aca="false">IF('F - Carnes'!H63="•",0,'F - Carnes'!H63)</f>
        <v>49.8</v>
      </c>
      <c r="I426" s="4" t="n">
        <f aca="false">IF('F - Carnes'!I63="•",0,'F - Carnes'!I63)</f>
        <v>1.1</v>
      </c>
      <c r="J426" s="4" t="n">
        <f aca="false">IF('F - Carnes'!J63="•",0,'F - Carnes'!J63)</f>
        <v>1.1</v>
      </c>
      <c r="K426" s="4" t="n">
        <f aca="false">IF('F - Carnes'!K63="•",0,'F - Carnes'!K63)</f>
        <v>0</v>
      </c>
      <c r="L426" s="4" t="n">
        <f aca="false">IF('F - Carnes'!L63="•",0,'F - Carnes'!L63)</f>
        <v>0</v>
      </c>
      <c r="M426" s="4" t="n">
        <f aca="false">IF('F - Carnes'!M63="•",0,'F - Carnes'!M63)</f>
        <v>3.2</v>
      </c>
      <c r="N426" s="4" t="n">
        <f aca="false">IF('F - Carnes'!N63="•",0,'F - Carnes'!N63)</f>
        <v>57</v>
      </c>
      <c r="O426" s="4" t="n">
        <f aca="false">IF('F - Carnes'!O63="•",0,'F - Carnes'!O63)</f>
        <v>289</v>
      </c>
      <c r="P426" s="4" t="n">
        <f aca="false">IF('F - Carnes'!P63="•",0,'F - Carnes'!P63)</f>
        <v>0.92</v>
      </c>
      <c r="Q426" s="4" t="n">
        <f aca="false">IF('F - Carnes'!Q63="•",0,'F - Carnes'!Q63)</f>
        <v>7.1</v>
      </c>
      <c r="R426" s="4" t="n">
        <f aca="false">IF('F - Carnes'!R63="•",0,'F - Carnes'!R63)</f>
        <v>0</v>
      </c>
      <c r="S426" s="4" t="n">
        <f aca="false">IF('F - Carnes'!S63="•",0,'F - Carnes'!S63)</f>
        <v>0</v>
      </c>
      <c r="T426" s="4" t="n">
        <f aca="false">IF('F - Carnes'!T63="•",0,'F - Carnes'!T63)</f>
        <v>1001</v>
      </c>
      <c r="U426" s="4" t="n">
        <f aca="false">IF('F - Carnes'!U63="•",0,'F - Carnes'!U63)</f>
        <v>0.07</v>
      </c>
      <c r="V426" s="4" t="n">
        <f aca="false">IF('F - Carnes'!V63="•",0,'F - Carnes'!V63)</f>
        <v>0.24</v>
      </c>
      <c r="W426" s="4" t="n">
        <f aca="false">IF('F - Carnes'!W63="•",0,'F - Carnes'!W63)</f>
        <v>2.25</v>
      </c>
      <c r="X426" s="4" t="n">
        <f aca="false">IF('F - Carnes'!X63="•",0,'F - Carnes'!X63)</f>
        <v>0</v>
      </c>
      <c r="Y426" s="4" t="n">
        <f aca="false">IF('F - Carnes'!Y63="•",0,'F - Carnes'!Y63)</f>
        <v>0</v>
      </c>
    </row>
    <row r="427" customFormat="false" ht="11.25" hidden="false" customHeight="false" outlineLevel="0" collapsed="false">
      <c r="A427" s="1" t="str">
        <f aca="false">'F - Carnes'!A64</f>
        <v>F</v>
      </c>
      <c r="B427" s="2" t="n">
        <f aca="false">'F - Carnes'!B64</f>
        <v>54</v>
      </c>
      <c r="C427" s="2" t="str">
        <f aca="false">'F - Carnes'!C64</f>
        <v>Queso de chancho</v>
      </c>
      <c r="D427" s="4" t="n">
        <f aca="false">IF('F - Carnes'!D64="•",0,'F - Carnes'!D64)</f>
        <v>244</v>
      </c>
      <c r="E427" s="4" t="n">
        <f aca="false">IF('F - Carnes'!E64="•",0,'F - Carnes'!E64)</f>
        <v>1020.896</v>
      </c>
      <c r="F427" s="4" t="n">
        <f aca="false">IF('F - Carnes'!F64="•",0,'F - Carnes'!F64)</f>
        <v>55.5</v>
      </c>
      <c r="G427" s="4" t="n">
        <f aca="false">IF('F - Carnes'!G64="•",0,'F - Carnes'!G64)</f>
        <v>20.1</v>
      </c>
      <c r="H427" s="4" t="n">
        <f aca="false">IF('F - Carnes'!H64="•",0,'F - Carnes'!H64)</f>
        <v>17.3</v>
      </c>
      <c r="I427" s="4" t="n">
        <f aca="false">IF('F - Carnes'!I64="•",0,'F - Carnes'!I64)</f>
        <v>0</v>
      </c>
      <c r="J427" s="4" t="n">
        <f aca="false">IF('F - Carnes'!J64="•",0,'F - Carnes'!J64)</f>
        <v>0</v>
      </c>
      <c r="K427" s="4" t="n">
        <f aca="false">IF('F - Carnes'!K64="•",0,'F - Carnes'!K64)</f>
        <v>0</v>
      </c>
      <c r="L427" s="4" t="n">
        <f aca="false">IF('F - Carnes'!L64="•",0,'F - Carnes'!L64)</f>
        <v>0</v>
      </c>
      <c r="M427" s="4" t="n">
        <f aca="false">IF('F - Carnes'!M64="•",0,'F - Carnes'!M64)</f>
        <v>4.6</v>
      </c>
      <c r="N427" s="4" t="n">
        <f aca="false">IF('F - Carnes'!N64="•",0,'F - Carnes'!N64)</f>
        <v>77</v>
      </c>
      <c r="O427" s="4" t="n">
        <f aca="false">IF('F - Carnes'!O64="•",0,'F - Carnes'!O64)</f>
        <v>68</v>
      </c>
      <c r="P427" s="4" t="n">
        <f aca="false">IF('F - Carnes'!P64="•",0,'F - Carnes'!P64)</f>
        <v>0</v>
      </c>
      <c r="Q427" s="4" t="n">
        <f aca="false">IF('F - Carnes'!Q64="•",0,'F - Carnes'!Q64)</f>
        <v>4.2</v>
      </c>
      <c r="R427" s="4" t="n">
        <f aca="false">IF('F - Carnes'!R64="•",0,'F - Carnes'!R64)</f>
        <v>0</v>
      </c>
      <c r="S427" s="4" t="n">
        <f aca="false">IF('F - Carnes'!S64="•",0,'F - Carnes'!S64)</f>
        <v>0</v>
      </c>
      <c r="T427" s="4" t="n">
        <f aca="false">IF('F - Carnes'!T64="•",0,'F - Carnes'!T64)</f>
        <v>0</v>
      </c>
      <c r="U427" s="4" t="n">
        <f aca="false">IF('F - Carnes'!U64="•",0,'F - Carnes'!U64)</f>
        <v>0.03</v>
      </c>
      <c r="V427" s="4" t="n">
        <f aca="false">IF('F - Carnes'!V64="•",0,'F - Carnes'!V64)</f>
        <v>0.07</v>
      </c>
      <c r="W427" s="4" t="n">
        <f aca="false">IF('F - Carnes'!W64="•",0,'F - Carnes'!W64)</f>
        <v>0.6</v>
      </c>
      <c r="X427" s="4" t="n">
        <f aca="false">IF('F - Carnes'!X64="•",0,'F - Carnes'!X64)</f>
        <v>1.4</v>
      </c>
      <c r="Y427" s="4" t="n">
        <f aca="false">IF('F - Carnes'!Y64="•",0,'F - Carnes'!Y64)</f>
        <v>0</v>
      </c>
    </row>
    <row r="428" customFormat="false" ht="11.25" hidden="false" customHeight="false" outlineLevel="0" collapsed="false">
      <c r="A428" s="1" t="str">
        <f aca="false">'F - Carnes'!A65</f>
        <v>F</v>
      </c>
      <c r="B428" s="2" t="n">
        <f aca="false">'F - Carnes'!B65</f>
        <v>55</v>
      </c>
      <c r="C428" s="2" t="str">
        <f aca="false">'F - Carnes'!C65</f>
        <v>Relleno</v>
      </c>
      <c r="D428" s="4" t="n">
        <f aca="false">IF('F - Carnes'!D65="•",0,'F - Carnes'!D65)</f>
        <v>107</v>
      </c>
      <c r="E428" s="4" t="n">
        <f aca="false">IF('F - Carnes'!E65="•",0,'F - Carnes'!E65)</f>
        <v>447.688</v>
      </c>
      <c r="F428" s="4" t="n">
        <f aca="false">IF('F - Carnes'!F65="•",0,'F - Carnes'!F65)</f>
        <v>75.5</v>
      </c>
      <c r="G428" s="4" t="n">
        <f aca="false">IF('F - Carnes'!G65="•",0,'F - Carnes'!G65)</f>
        <v>14.4</v>
      </c>
      <c r="H428" s="4" t="n">
        <f aca="false">IF('F - Carnes'!H65="•",0,'F - Carnes'!H65)</f>
        <v>5</v>
      </c>
      <c r="I428" s="4" t="n">
        <f aca="false">IF('F - Carnes'!I65="•",0,'F - Carnes'!I65)</f>
        <v>3.2</v>
      </c>
      <c r="J428" s="4" t="n">
        <f aca="false">IF('F - Carnes'!J65="•",0,'F - Carnes'!J65)</f>
        <v>3.2</v>
      </c>
      <c r="K428" s="4" t="n">
        <f aca="false">IF('F - Carnes'!K65="•",0,'F - Carnes'!K65)</f>
        <v>0</v>
      </c>
      <c r="L428" s="4" t="n">
        <f aca="false">IF('F - Carnes'!L65="•",0,'F - Carnes'!L65)</f>
        <v>0</v>
      </c>
      <c r="M428" s="4" t="n">
        <f aca="false">IF('F - Carnes'!M65="•",0,'F - Carnes'!M65)</f>
        <v>1.9</v>
      </c>
      <c r="N428" s="4" t="n">
        <f aca="false">IF('F - Carnes'!N65="•",0,'F - Carnes'!N65)</f>
        <v>63</v>
      </c>
      <c r="O428" s="4" t="n">
        <f aca="false">IF('F - Carnes'!O65="•",0,'F - Carnes'!O65)</f>
        <v>41</v>
      </c>
      <c r="P428" s="4" t="n">
        <f aca="false">IF('F - Carnes'!P65="•",0,'F - Carnes'!P65)</f>
        <v>1.3</v>
      </c>
      <c r="Q428" s="4" t="n">
        <f aca="false">IF('F - Carnes'!Q65="•",0,'F - Carnes'!Q65)</f>
        <v>16.9</v>
      </c>
      <c r="R428" s="4" t="n">
        <f aca="false">IF('F - Carnes'!R65="•",0,'F - Carnes'!R65)</f>
        <v>0</v>
      </c>
      <c r="S428" s="4" t="n">
        <f aca="false">IF('F - Carnes'!S65="•",0,'F - Carnes'!S65)</f>
        <v>0</v>
      </c>
      <c r="T428" s="4" t="n">
        <f aca="false">IF('F - Carnes'!T65="•",0,'F - Carnes'!T65)</f>
        <v>0</v>
      </c>
      <c r="U428" s="4" t="n">
        <f aca="false">IF('F - Carnes'!U65="•",0,'F - Carnes'!U65)</f>
        <v>0.02</v>
      </c>
      <c r="V428" s="4" t="n">
        <f aca="false">IF('F - Carnes'!V65="•",0,'F - Carnes'!V65)</f>
        <v>0.06</v>
      </c>
      <c r="W428" s="4" t="n">
        <f aca="false">IF('F - Carnes'!W65="•",0,'F - Carnes'!W65)</f>
        <v>0.86</v>
      </c>
      <c r="X428" s="4" t="n">
        <f aca="false">IF('F - Carnes'!X65="•",0,'F - Carnes'!X65)</f>
        <v>3.4</v>
      </c>
      <c r="Y428" s="4" t="n">
        <f aca="false">IF('F - Carnes'!Y65="•",0,'F - Carnes'!Y65)</f>
        <v>0</v>
      </c>
    </row>
    <row r="429" customFormat="false" ht="11.25" hidden="false" customHeight="false" outlineLevel="0" collapsed="false">
      <c r="A429" s="1" t="str">
        <f aca="false">'F - Carnes'!A66</f>
        <v>F</v>
      </c>
      <c r="B429" s="2" t="n">
        <f aca="false">'F - Carnes'!B66</f>
        <v>56</v>
      </c>
      <c r="C429" s="2" t="str">
        <f aca="false">'F - Carnes'!C66</f>
        <v>Salchicha blanca chica</v>
      </c>
      <c r="D429" s="4" t="n">
        <f aca="false">IF('F - Carnes'!D66="•",0,'F - Carnes'!D66)</f>
        <v>441</v>
      </c>
      <c r="E429" s="4" t="n">
        <f aca="false">IF('F - Carnes'!E66="•",0,'F - Carnes'!E66)</f>
        <v>1845.144</v>
      </c>
      <c r="F429" s="4" t="n">
        <f aca="false">IF('F - Carnes'!F66="•",0,'F - Carnes'!F66)</f>
        <v>40.1</v>
      </c>
      <c r="G429" s="4" t="n">
        <f aca="false">IF('F - Carnes'!G66="•",0,'F - Carnes'!G66)</f>
        <v>12</v>
      </c>
      <c r="H429" s="4" t="n">
        <f aca="false">IF('F - Carnes'!H66="•",0,'F - Carnes'!H66)</f>
        <v>43.2</v>
      </c>
      <c r="I429" s="4" t="n">
        <f aca="false">IF('F - Carnes'!I66="•",0,'F - Carnes'!I66)</f>
        <v>2</v>
      </c>
      <c r="J429" s="4" t="n">
        <f aca="false">IF('F - Carnes'!J66="•",0,'F - Carnes'!J66)</f>
        <v>2</v>
      </c>
      <c r="K429" s="4" t="n">
        <f aca="false">IF('F - Carnes'!K66="•",0,'F - Carnes'!K66)</f>
        <v>0</v>
      </c>
      <c r="L429" s="4" t="n">
        <f aca="false">IF('F - Carnes'!L66="•",0,'F - Carnes'!L66)</f>
        <v>0</v>
      </c>
      <c r="M429" s="4" t="n">
        <f aca="false">IF('F - Carnes'!M66="•",0,'F - Carnes'!M66)</f>
        <v>2.7</v>
      </c>
      <c r="N429" s="4" t="n">
        <f aca="false">IF('F - Carnes'!N66="•",0,'F - Carnes'!N66)</f>
        <v>22</v>
      </c>
      <c r="O429" s="4" t="n">
        <f aca="false">IF('F - Carnes'!O66="•",0,'F - Carnes'!O66)</f>
        <v>114</v>
      </c>
      <c r="P429" s="4" t="n">
        <f aca="false">IF('F - Carnes'!P66="•",0,'F - Carnes'!P66)</f>
        <v>1.84</v>
      </c>
      <c r="Q429" s="4" t="n">
        <f aca="false">IF('F - Carnes'!Q66="•",0,'F - Carnes'!Q66)</f>
        <v>3.2</v>
      </c>
      <c r="R429" s="4" t="n">
        <f aca="false">IF('F - Carnes'!R66="•",0,'F - Carnes'!R66)</f>
        <v>0</v>
      </c>
      <c r="S429" s="4" t="n">
        <f aca="false">IF('F - Carnes'!S66="•",0,'F - Carnes'!S66)</f>
        <v>0</v>
      </c>
      <c r="T429" s="4" t="n">
        <f aca="false">IF('F - Carnes'!T66="•",0,'F - Carnes'!T66)</f>
        <v>18</v>
      </c>
      <c r="U429" s="4" t="n">
        <f aca="false">IF('F - Carnes'!U66="•",0,'F - Carnes'!U66)</f>
        <v>0.3</v>
      </c>
      <c r="V429" s="4" t="n">
        <f aca="false">IF('F - Carnes'!V66="•",0,'F - Carnes'!V66)</f>
        <v>0.13</v>
      </c>
      <c r="W429" s="4" t="n">
        <f aca="false">IF('F - Carnes'!W66="•",0,'F - Carnes'!W66)</f>
        <v>2.8</v>
      </c>
      <c r="X429" s="4" t="n">
        <f aca="false">IF('F - Carnes'!X66="•",0,'F - Carnes'!X66)</f>
        <v>2.3</v>
      </c>
      <c r="Y429" s="4" t="n">
        <f aca="false">IF('F - Carnes'!Y66="•",0,'F - Carnes'!Y66)</f>
        <v>0</v>
      </c>
    </row>
    <row r="430" customFormat="false" ht="11.25" hidden="false" customHeight="false" outlineLevel="0" collapsed="false">
      <c r="A430" s="1" t="str">
        <f aca="false">'F - Carnes'!A67</f>
        <v>F</v>
      </c>
      <c r="B430" s="2" t="n">
        <f aca="false">'F - Carnes'!B67</f>
        <v>57</v>
      </c>
      <c r="C430" s="2" t="str">
        <f aca="false">'F - Carnes'!C67</f>
        <v>Salchicha blanca grande</v>
      </c>
      <c r="D430" s="4" t="n">
        <f aca="false">IF('F - Carnes'!D67="•",0,'F - Carnes'!D67)</f>
        <v>349</v>
      </c>
      <c r="E430" s="4" t="n">
        <f aca="false">IF('F - Carnes'!E67="•",0,'F - Carnes'!E67)</f>
        <v>1460.216</v>
      </c>
      <c r="F430" s="4" t="n">
        <f aca="false">IF('F - Carnes'!F67="•",0,'F - Carnes'!F67)</f>
        <v>47.9</v>
      </c>
      <c r="G430" s="4" t="n">
        <f aca="false">IF('F - Carnes'!G67="•",0,'F - Carnes'!G67)</f>
        <v>13.6</v>
      </c>
      <c r="H430" s="4" t="n">
        <f aca="false">IF('F - Carnes'!H67="•",0,'F - Carnes'!H67)</f>
        <v>32.3</v>
      </c>
      <c r="I430" s="4" t="n">
        <f aca="false">IF('F - Carnes'!I67="•",0,'F - Carnes'!I67)</f>
        <v>3.5</v>
      </c>
      <c r="J430" s="4" t="n">
        <f aca="false">IF('F - Carnes'!J67="•",0,'F - Carnes'!J67)</f>
        <v>3.5</v>
      </c>
      <c r="K430" s="4" t="n">
        <f aca="false">IF('F - Carnes'!K67="•",0,'F - Carnes'!K67)</f>
        <v>0</v>
      </c>
      <c r="L430" s="4" t="n">
        <f aca="false">IF('F - Carnes'!L67="•",0,'F - Carnes'!L67)</f>
        <v>0</v>
      </c>
      <c r="M430" s="4" t="n">
        <f aca="false">IF('F - Carnes'!M67="•",0,'F - Carnes'!M67)</f>
        <v>2.7</v>
      </c>
      <c r="N430" s="4" t="n">
        <f aca="false">IF('F - Carnes'!N67="•",0,'F - Carnes'!N67)</f>
        <v>76</v>
      </c>
      <c r="O430" s="4" t="n">
        <f aca="false">IF('F - Carnes'!O67="•",0,'F - Carnes'!O67)</f>
        <v>142</v>
      </c>
      <c r="P430" s="4" t="n">
        <f aca="false">IF('F - Carnes'!P67="•",0,'F - Carnes'!P67)</f>
        <v>1.84</v>
      </c>
      <c r="Q430" s="4" t="n">
        <f aca="false">IF('F - Carnes'!Q67="•",0,'F - Carnes'!Q67)</f>
        <v>1.2</v>
      </c>
      <c r="R430" s="4" t="n">
        <f aca="false">IF('F - Carnes'!R67="•",0,'F - Carnes'!R67)</f>
        <v>0</v>
      </c>
      <c r="S430" s="4" t="n">
        <f aca="false">IF('F - Carnes'!S67="•",0,'F - Carnes'!S67)</f>
        <v>0</v>
      </c>
      <c r="T430" s="4" t="n">
        <f aca="false">IF('F - Carnes'!T67="•",0,'F - Carnes'!T67)</f>
        <v>18</v>
      </c>
      <c r="U430" s="4" t="n">
        <f aca="false">IF('F - Carnes'!U67="•",0,'F - Carnes'!U67)</f>
        <v>0.16</v>
      </c>
      <c r="V430" s="4" t="n">
        <f aca="false">IF('F - Carnes'!V67="•",0,'F - Carnes'!V67)</f>
        <v>0.08</v>
      </c>
      <c r="W430" s="4" t="n">
        <f aca="false">IF('F - Carnes'!W67="•",0,'F - Carnes'!W67)</f>
        <v>2.85</v>
      </c>
      <c r="X430" s="4" t="n">
        <f aca="false">IF('F - Carnes'!X67="•",0,'F - Carnes'!X67)</f>
        <v>2.5</v>
      </c>
      <c r="Y430" s="4" t="n">
        <f aca="false">IF('F - Carnes'!Y67="•",0,'F - Carnes'!Y67)</f>
        <v>0</v>
      </c>
    </row>
    <row r="431" customFormat="false" ht="11.25" hidden="false" customHeight="false" outlineLevel="0" collapsed="false">
      <c r="A431" s="1" t="str">
        <f aca="false">'F - Carnes'!A68</f>
        <v>F</v>
      </c>
      <c r="B431" s="2" t="n">
        <f aca="false">'F - Carnes'!B68</f>
        <v>58</v>
      </c>
      <c r="C431" s="2" t="str">
        <f aca="false">'F - Carnes'!C68</f>
        <v>Hot Dog</v>
      </c>
      <c r="D431" s="4" t="n">
        <f aca="false">IF('F - Carnes'!D68="•",0,'F - Carnes'!D68)</f>
        <v>366</v>
      </c>
      <c r="E431" s="4" t="n">
        <f aca="false">IF('F - Carnes'!E68="•",0,'F - Carnes'!E68)</f>
        <v>1531.344</v>
      </c>
      <c r="F431" s="4" t="n">
        <f aca="false">IF('F - Carnes'!F68="•",0,'F - Carnes'!F68)</f>
        <v>49.4</v>
      </c>
      <c r="G431" s="4" t="n">
        <f aca="false">IF('F - Carnes'!G68="•",0,'F - Carnes'!G68)</f>
        <v>11</v>
      </c>
      <c r="H431" s="4" t="n">
        <f aca="false">IF('F - Carnes'!H68="•",0,'F - Carnes'!H68)</f>
        <v>34.3</v>
      </c>
      <c r="I431" s="4" t="n">
        <f aca="false">IF('F - Carnes'!I68="•",0,'F - Carnes'!I68)</f>
        <v>2.1</v>
      </c>
      <c r="J431" s="4" t="n">
        <f aca="false">IF('F - Carnes'!J68="•",0,'F - Carnes'!J68)</f>
        <v>2.1</v>
      </c>
      <c r="K431" s="4" t="n">
        <f aca="false">IF('F - Carnes'!K68="•",0,'F - Carnes'!K68)</f>
        <v>0</v>
      </c>
      <c r="L431" s="4" t="n">
        <f aca="false">IF('F - Carnes'!L68="•",0,'F - Carnes'!L68)</f>
        <v>0</v>
      </c>
      <c r="M431" s="4" t="n">
        <f aca="false">IF('F - Carnes'!M68="•",0,'F - Carnes'!M68)</f>
        <v>3.2</v>
      </c>
      <c r="N431" s="4" t="n">
        <f aca="false">IF('F - Carnes'!N68="•",0,'F - Carnes'!N68)</f>
        <v>76</v>
      </c>
      <c r="O431" s="4" t="n">
        <f aca="false">IF('F - Carnes'!O68="•",0,'F - Carnes'!O68)</f>
        <v>202</v>
      </c>
      <c r="P431" s="4" t="n">
        <f aca="false">IF('F - Carnes'!P68="•",0,'F - Carnes'!P68)</f>
        <v>2.02</v>
      </c>
      <c r="Q431" s="4" t="n">
        <f aca="false">IF('F - Carnes'!Q68="•",0,'F - Carnes'!Q68)</f>
        <v>1.3</v>
      </c>
      <c r="R431" s="4" t="n">
        <f aca="false">IF('F - Carnes'!R68="•",0,'F - Carnes'!R68)</f>
        <v>0</v>
      </c>
      <c r="S431" s="4" t="n">
        <f aca="false">IF('F - Carnes'!S68="•",0,'F - Carnes'!S68)</f>
        <v>0</v>
      </c>
      <c r="T431" s="4" t="n">
        <f aca="false">IF('F - Carnes'!T68="•",0,'F - Carnes'!T68)</f>
        <v>0</v>
      </c>
      <c r="U431" s="4" t="n">
        <f aca="false">IF('F - Carnes'!U68="•",0,'F - Carnes'!U68)</f>
        <v>0.03</v>
      </c>
      <c r="V431" s="4" t="n">
        <f aca="false">IF('F - Carnes'!V68="•",0,'F - Carnes'!V68)</f>
        <v>0.07</v>
      </c>
      <c r="W431" s="4" t="n">
        <f aca="false">IF('F - Carnes'!W68="•",0,'F - Carnes'!W68)</f>
        <v>3.72</v>
      </c>
      <c r="X431" s="4" t="n">
        <f aca="false">IF('F - Carnes'!X68="•",0,'F - Carnes'!X68)</f>
        <v>0</v>
      </c>
      <c r="Y431" s="4" t="n">
        <f aca="false">IF('F - Carnes'!Y68="•",0,'F - Carnes'!Y68)</f>
        <v>0</v>
      </c>
    </row>
    <row r="432" customFormat="false" ht="11.25" hidden="false" customHeight="false" outlineLevel="0" collapsed="false">
      <c r="A432" s="1" t="str">
        <f aca="false">'F - Carnes'!A69</f>
        <v>F</v>
      </c>
      <c r="B432" s="2" t="n">
        <f aca="false">'F - Carnes'!B69</f>
        <v>59</v>
      </c>
      <c r="C432" s="2" t="str">
        <f aca="false">'F - Carnes'!C69</f>
        <v>Salchicha de "Huacho"</v>
      </c>
      <c r="D432" s="4" t="n">
        <f aca="false">IF('F - Carnes'!D69="•",0,'F - Carnes'!D69)</f>
        <v>453</v>
      </c>
      <c r="E432" s="4" t="n">
        <f aca="false">IF('F - Carnes'!E69="•",0,'F - Carnes'!E69)</f>
        <v>1895.352</v>
      </c>
      <c r="F432" s="4" t="n">
        <f aca="false">IF('F - Carnes'!F69="•",0,'F - Carnes'!F69)</f>
        <v>38.2</v>
      </c>
      <c r="G432" s="4" t="n">
        <f aca="false">IF('F - Carnes'!G69="•",0,'F - Carnes'!G69)</f>
        <v>12.9</v>
      </c>
      <c r="H432" s="4" t="n">
        <f aca="false">IF('F - Carnes'!H69="•",0,'F - Carnes'!H69)</f>
        <v>44</v>
      </c>
      <c r="I432" s="4" t="n">
        <f aca="false">IF('F - Carnes'!I69="•",0,'F - Carnes'!I69)</f>
        <v>2.4</v>
      </c>
      <c r="J432" s="4" t="n">
        <f aca="false">IF('F - Carnes'!J69="•",0,'F - Carnes'!J69)</f>
        <v>2.4</v>
      </c>
      <c r="K432" s="4" t="n">
        <f aca="false">IF('F - Carnes'!K69="•",0,'F - Carnes'!K69)</f>
        <v>0</v>
      </c>
      <c r="L432" s="4" t="n">
        <f aca="false">IF('F - Carnes'!L69="•",0,'F - Carnes'!L69)</f>
        <v>0</v>
      </c>
      <c r="M432" s="4" t="n">
        <f aca="false">IF('F - Carnes'!M69="•",0,'F - Carnes'!M69)</f>
        <v>2.5</v>
      </c>
      <c r="N432" s="4" t="n">
        <f aca="false">IF('F - Carnes'!N69="•",0,'F - Carnes'!N69)</f>
        <v>80</v>
      </c>
      <c r="O432" s="4" t="n">
        <f aca="false">IF('F - Carnes'!O69="•",0,'F - Carnes'!O69)</f>
        <v>92</v>
      </c>
      <c r="P432" s="4" t="n">
        <f aca="false">IF('F - Carnes'!P69="•",0,'F - Carnes'!P69)</f>
        <v>1.84</v>
      </c>
      <c r="Q432" s="4" t="n">
        <f aca="false">IF('F - Carnes'!Q69="•",0,'F - Carnes'!Q69)</f>
        <v>5.5</v>
      </c>
      <c r="R432" s="4" t="n">
        <f aca="false">IF('F - Carnes'!R69="•",0,'F - Carnes'!R69)</f>
        <v>0</v>
      </c>
      <c r="S432" s="4" t="n">
        <f aca="false">IF('F - Carnes'!S69="•",0,'F - Carnes'!S69)</f>
        <v>0</v>
      </c>
      <c r="T432" s="4" t="n">
        <f aca="false">IF('F - Carnes'!T69="•",0,'F - Carnes'!T69)</f>
        <v>18</v>
      </c>
      <c r="U432" s="4" t="n">
        <f aca="false">IF('F - Carnes'!U69="•",0,'F - Carnes'!U69)</f>
        <v>0.03</v>
      </c>
      <c r="V432" s="4" t="n">
        <f aca="false">IF('F - Carnes'!V69="•",0,'F - Carnes'!V69)</f>
        <v>0.2</v>
      </c>
      <c r="W432" s="4" t="n">
        <f aca="false">IF('F - Carnes'!W69="•",0,'F - Carnes'!W69)</f>
        <v>2.15</v>
      </c>
      <c r="X432" s="4" t="n">
        <f aca="false">IF('F - Carnes'!X69="•",0,'F - Carnes'!X69)</f>
        <v>0</v>
      </c>
      <c r="Y432" s="4" t="n">
        <f aca="false">IF('F - Carnes'!Y69="•",0,'F - Carnes'!Y69)</f>
        <v>0</v>
      </c>
    </row>
    <row r="433" customFormat="false" ht="11.25" hidden="false" customHeight="false" outlineLevel="0" collapsed="false">
      <c r="A433" s="1" t="str">
        <f aca="false">'F - Carnes'!A70</f>
        <v>F</v>
      </c>
      <c r="B433" s="2" t="n">
        <f aca="false">'F - Carnes'!B70</f>
        <v>60</v>
      </c>
      <c r="C433" s="2" t="str">
        <f aca="false">'F - Carnes'!C70</f>
        <v>Tocino</v>
      </c>
      <c r="D433" s="4" t="n">
        <f aca="false">IF('F - Carnes'!D70="•",0,'F - Carnes'!D70)</f>
        <v>490</v>
      </c>
      <c r="E433" s="4" t="n">
        <f aca="false">IF('F - Carnes'!E70="•",0,'F - Carnes'!E70)</f>
        <v>2050.16</v>
      </c>
      <c r="F433" s="4" t="n">
        <f aca="false">IF('F - Carnes'!F70="•",0,'F - Carnes'!F70)</f>
        <v>32.8</v>
      </c>
      <c r="G433" s="4" t="n">
        <f aca="false">IF('F - Carnes'!G70="•",0,'F - Carnes'!G70)</f>
        <v>13.5</v>
      </c>
      <c r="H433" s="4" t="n">
        <f aca="false">IF('F - Carnes'!H70="•",0,'F - Carnes'!H70)</f>
        <v>47.9</v>
      </c>
      <c r="I433" s="4" t="n">
        <f aca="false">IF('F - Carnes'!I70="•",0,'F - Carnes'!I70)</f>
        <v>0.800000000000004</v>
      </c>
      <c r="J433" s="4" t="n">
        <f aca="false">IF('F - Carnes'!J70="•",0,'F - Carnes'!J70)</f>
        <v>0.800000000000004</v>
      </c>
      <c r="K433" s="4" t="n">
        <f aca="false">IF('F - Carnes'!K70="•",0,'F - Carnes'!K70)</f>
        <v>0</v>
      </c>
      <c r="L433" s="4" t="n">
        <f aca="false">IF('F - Carnes'!L70="•",0,'F - Carnes'!L70)</f>
        <v>0</v>
      </c>
      <c r="M433" s="4" t="n">
        <f aca="false">IF('F - Carnes'!M70="•",0,'F - Carnes'!M70)</f>
        <v>5</v>
      </c>
      <c r="N433" s="4" t="n">
        <f aca="false">IF('F - Carnes'!N70="•",0,'F - Carnes'!N70)</f>
        <v>26</v>
      </c>
      <c r="O433" s="4" t="n">
        <f aca="false">IF('F - Carnes'!O70="•",0,'F - Carnes'!O70)</f>
        <v>70</v>
      </c>
      <c r="P433" s="4" t="n">
        <f aca="false">IF('F - Carnes'!P70="•",0,'F - Carnes'!P70)</f>
        <v>1.17</v>
      </c>
      <c r="Q433" s="4" t="n">
        <f aca="false">IF('F - Carnes'!Q70="•",0,'F - Carnes'!Q70)</f>
        <v>1.2</v>
      </c>
      <c r="R433" s="4" t="n">
        <f aca="false">IF('F - Carnes'!R70="•",0,'F - Carnes'!R70)</f>
        <v>0</v>
      </c>
      <c r="S433" s="4" t="n">
        <f aca="false">IF('F - Carnes'!S70="•",0,'F - Carnes'!S70)</f>
        <v>0</v>
      </c>
      <c r="T433" s="4" t="n">
        <f aca="false">IF('F - Carnes'!T70="•",0,'F - Carnes'!T70)</f>
        <v>11</v>
      </c>
      <c r="U433" s="4" t="n">
        <f aca="false">IF('F - Carnes'!U70="•",0,'F - Carnes'!U70)</f>
        <v>0.24</v>
      </c>
      <c r="V433" s="4" t="n">
        <f aca="false">IF('F - Carnes'!V70="•",0,'F - Carnes'!V70)</f>
        <v>0.12</v>
      </c>
      <c r="W433" s="4" t="n">
        <f aca="false">IF('F - Carnes'!W70="•",0,'F - Carnes'!W70)</f>
        <v>2</v>
      </c>
      <c r="X433" s="4" t="n">
        <f aca="false">IF('F - Carnes'!X70="•",0,'F - Carnes'!X70)</f>
        <v>1.9</v>
      </c>
      <c r="Y433" s="4" t="n">
        <f aca="false">IF('F - Carnes'!Y70="•",0,'F - Carnes'!Y70)</f>
        <v>0</v>
      </c>
    </row>
    <row r="434" customFormat="false" ht="11.25" hidden="false" customHeight="false" outlineLevel="0" collapsed="false">
      <c r="A434" s="1" t="str">
        <f aca="false">'G - Leches'!A11</f>
        <v>G</v>
      </c>
      <c r="B434" s="2" t="n">
        <f aca="false">'G - Leches'!B11</f>
        <v>1</v>
      </c>
      <c r="C434" s="2" t="str">
        <f aca="false">'G - Leches'!C11</f>
        <v>Crema de leche, espesa</v>
      </c>
      <c r="D434" s="4" t="n">
        <f aca="false">IF('G - Leches'!D11="•",0,'G - Leches'!D11)</f>
        <v>345</v>
      </c>
      <c r="E434" s="4" t="n">
        <f aca="false">IF('G - Leches'!E11="•",0,'G - Leches'!E11)</f>
        <v>1443.48</v>
      </c>
      <c r="F434" s="4" t="n">
        <f aca="false">IF('G - Leches'!F11="•",0,'G - Leches'!F11)</f>
        <v>57.71</v>
      </c>
      <c r="G434" s="4" t="n">
        <f aca="false">IF('G - Leches'!G11="•",0,'G - Leches'!G11)</f>
        <v>2.05</v>
      </c>
      <c r="H434" s="4" t="n">
        <f aca="false">IF('G - Leches'!H11="•",0,'G - Leches'!H11)</f>
        <v>37</v>
      </c>
      <c r="I434" s="4" t="n">
        <f aca="false">IF('G - Leches'!I11="•",0,'G - Leches'!I11)</f>
        <v>2.79</v>
      </c>
      <c r="J434" s="4" t="n">
        <f aca="false">IF('G - Leches'!J11="•",0,'G - Leches'!J11)</f>
        <v>2.79</v>
      </c>
      <c r="K434" s="4" t="n">
        <f aca="false">IF('G - Leches'!K11="•",0,'G - Leches'!K11)</f>
        <v>0</v>
      </c>
      <c r="L434" s="4" t="n">
        <f aca="false">IF('G - Leches'!L11="•",0,'G - Leches'!L11)</f>
        <v>0</v>
      </c>
      <c r="M434" s="4" t="n">
        <f aca="false">IF('G - Leches'!M11="•",0,'G - Leches'!M11)</f>
        <v>0.45</v>
      </c>
      <c r="N434" s="4" t="n">
        <f aca="false">IF('G - Leches'!N11="•",0,'G - Leches'!N11)</f>
        <v>65</v>
      </c>
      <c r="O434" s="4" t="n">
        <f aca="false">IF('G - Leches'!O11="•",0,'G - Leches'!O11)</f>
        <v>62</v>
      </c>
      <c r="P434" s="4" t="n">
        <f aca="false">IF('G - Leches'!P11="•",0,'G - Leches'!P11)</f>
        <v>0.23</v>
      </c>
      <c r="Q434" s="4" t="n">
        <f aca="false">IF('G - Leches'!Q11="•",0,'G - Leches'!Q11)</f>
        <v>0.1</v>
      </c>
      <c r="R434" s="4" t="n">
        <f aca="false">IF('G - Leches'!R11="•",0,'G - Leches'!R11)</f>
        <v>0</v>
      </c>
      <c r="S434" s="4" t="n">
        <f aca="false">IF('G - Leches'!S11="•",0,'G - Leches'!S11)</f>
        <v>292</v>
      </c>
      <c r="T434" s="4" t="n">
        <f aca="false">IF('G - Leches'!T11="•",0,'G - Leches'!T11)</f>
        <v>411</v>
      </c>
      <c r="U434" s="4" t="n">
        <f aca="false">IF('G - Leches'!U11="•",0,'G - Leches'!U11)</f>
        <v>0.022</v>
      </c>
      <c r="V434" s="4" t="n">
        <f aca="false">IF('G - Leches'!V11="•",0,'G - Leches'!V11)</f>
        <v>0.11</v>
      </c>
      <c r="W434" s="4" t="n">
        <f aca="false">IF('G - Leches'!W11="•",0,'G - Leches'!W11)</f>
        <v>0.039</v>
      </c>
      <c r="X434" s="4" t="n">
        <f aca="false">IF('G - Leches'!X11="•",0,'G - Leches'!X11)</f>
        <v>0.6</v>
      </c>
      <c r="Y434" s="4" t="n">
        <f aca="false">IF('G - Leches'!Y11="•",0,'G - Leches'!Y11)</f>
        <v>0</v>
      </c>
    </row>
    <row r="435" customFormat="false" ht="11.25" hidden="false" customHeight="false" outlineLevel="0" collapsed="false">
      <c r="A435" s="1" t="str">
        <f aca="false">'G - Leches'!A12</f>
        <v>G</v>
      </c>
      <c r="B435" s="2" t="n">
        <f aca="false">'G - Leches'!B12</f>
        <v>2</v>
      </c>
      <c r="C435" s="2" t="str">
        <f aca="false">'G - Leches'!C12</f>
        <v>Crema de leche, rala</v>
      </c>
      <c r="D435" s="4" t="n">
        <f aca="false">IF('G - Leches'!D12="•",0,'G - Leches'!D12)</f>
        <v>195</v>
      </c>
      <c r="E435" s="4" t="n">
        <f aca="false">IF('G - Leches'!E12="•",0,'G - Leches'!E12)</f>
        <v>815.88</v>
      </c>
      <c r="F435" s="4" t="n">
        <f aca="false">IF('G - Leches'!F12="•",0,'G - Leches'!F12)</f>
        <v>73.75</v>
      </c>
      <c r="G435" s="4" t="n">
        <f aca="false">IF('G - Leches'!G12="•",0,'G - Leches'!G12)</f>
        <v>2.7</v>
      </c>
      <c r="H435" s="4" t="n">
        <f aca="false">IF('G - Leches'!H12="•",0,'G - Leches'!H12)</f>
        <v>19.31</v>
      </c>
      <c r="I435" s="4" t="n">
        <f aca="false">IF('G - Leches'!I12="•",0,'G - Leches'!I12)</f>
        <v>3.66</v>
      </c>
      <c r="J435" s="4" t="n">
        <f aca="false">IF('G - Leches'!J12="•",0,'G - Leches'!J12)</f>
        <v>3.66</v>
      </c>
      <c r="K435" s="4" t="n">
        <f aca="false">IF('G - Leches'!K12="•",0,'G - Leches'!K12)</f>
        <v>0</v>
      </c>
      <c r="L435" s="4" t="n">
        <f aca="false">IF('G - Leches'!L12="•",0,'G - Leches'!L12)</f>
        <v>0</v>
      </c>
      <c r="M435" s="4" t="n">
        <f aca="false">IF('G - Leches'!M12="•",0,'G - Leches'!M12)</f>
        <v>0.58</v>
      </c>
      <c r="N435" s="4" t="n">
        <f aca="false">IF('G - Leches'!N12="•",0,'G - Leches'!N12)</f>
        <v>96</v>
      </c>
      <c r="O435" s="4" t="n">
        <f aca="false">IF('G - Leches'!O12="•",0,'G - Leches'!O12)</f>
        <v>80</v>
      </c>
      <c r="P435" s="4" t="n">
        <f aca="false">IF('G - Leches'!P12="•",0,'G - Leches'!P12)</f>
        <v>0.27</v>
      </c>
      <c r="Q435" s="4" t="n">
        <f aca="false">IF('G - Leches'!Q12="•",0,'G - Leches'!Q12)</f>
        <v>0.1</v>
      </c>
      <c r="R435" s="4" t="n">
        <f aca="false">IF('G - Leches'!R12="•",0,'G - Leches'!R12)</f>
        <v>0</v>
      </c>
      <c r="S435" s="4" t="n">
        <f aca="false">IF('G - Leches'!S12="•",0,'G - Leches'!S12)</f>
        <v>160</v>
      </c>
      <c r="T435" s="4" t="n">
        <f aca="false">IF('G - Leches'!T12="•",0,'G - Leches'!T12)</f>
        <v>181</v>
      </c>
      <c r="U435" s="4" t="n">
        <f aca="false">IF('G - Leches'!U12="•",0,'G - Leches'!U12)</f>
        <v>0.032</v>
      </c>
      <c r="V435" s="4" t="n">
        <f aca="false">IF('G - Leches'!V12="•",0,'G - Leches'!V12)</f>
        <v>0.148</v>
      </c>
      <c r="W435" s="4" t="n">
        <f aca="false">IF('G - Leches'!W12="•",0,'G - Leches'!W12)</f>
        <v>0.057</v>
      </c>
      <c r="X435" s="4" t="n">
        <f aca="false">IF('G - Leches'!X12="•",0,'G - Leches'!X12)</f>
        <v>0.8</v>
      </c>
      <c r="Y435" s="4" t="n">
        <f aca="false">IF('G - Leches'!Y12="•",0,'G - Leches'!Y12)</f>
        <v>0</v>
      </c>
    </row>
    <row r="436" customFormat="false" ht="11.25" hidden="false" customHeight="false" outlineLevel="0" collapsed="false">
      <c r="A436" s="1" t="str">
        <f aca="false">'G - Leches'!A13</f>
        <v>G</v>
      </c>
      <c r="B436" s="2" t="n">
        <f aca="false">'G - Leches'!B13</f>
        <v>3</v>
      </c>
      <c r="C436" s="2" t="str">
        <f aca="false">'G - Leches'!C13</f>
        <v>Leche condensada endulzada</v>
      </c>
      <c r="D436" s="4" t="n">
        <f aca="false">IF('G - Leches'!D13="•",0,'G - Leches'!D13)</f>
        <v>322</v>
      </c>
      <c r="E436" s="4" t="n">
        <f aca="false">IF('G - Leches'!E13="•",0,'G - Leches'!E13)</f>
        <v>1347.248</v>
      </c>
      <c r="F436" s="4" t="n">
        <f aca="false">IF('G - Leches'!F13="•",0,'G - Leches'!F13)</f>
        <v>27.2</v>
      </c>
      <c r="G436" s="4" t="n">
        <f aca="false">IF('G - Leches'!G13="•",0,'G - Leches'!G13)</f>
        <v>7.9</v>
      </c>
      <c r="H436" s="4" t="n">
        <f aca="false">IF('G - Leches'!H13="•",0,'G - Leches'!H13)</f>
        <v>9.2</v>
      </c>
      <c r="I436" s="4" t="n">
        <f aca="false">IF('G - Leches'!I13="•",0,'G - Leches'!I13)</f>
        <v>53.7</v>
      </c>
      <c r="J436" s="4" t="n">
        <f aca="false">IF('G - Leches'!J13="•",0,'G - Leches'!J13)</f>
        <v>53.7</v>
      </c>
      <c r="K436" s="4" t="n">
        <f aca="false">IF('G - Leches'!K13="•",0,'G - Leches'!K13)</f>
        <v>0</v>
      </c>
      <c r="L436" s="4" t="n">
        <f aca="false">IF('G - Leches'!L13="•",0,'G - Leches'!L13)</f>
        <v>0</v>
      </c>
      <c r="M436" s="4" t="n">
        <f aca="false">IF('G - Leches'!M13="•",0,'G - Leches'!M13)</f>
        <v>2</v>
      </c>
      <c r="N436" s="4" t="n">
        <f aca="false">IF('G - Leches'!N13="•",0,'G - Leches'!N13)</f>
        <v>276</v>
      </c>
      <c r="O436" s="4" t="n">
        <f aca="false">IF('G - Leches'!O13="•",0,'G - Leches'!O13)</f>
        <v>107</v>
      </c>
      <c r="P436" s="4" t="n">
        <f aca="false">IF('G - Leches'!P13="•",0,'G - Leches'!P13)</f>
        <v>0.94</v>
      </c>
      <c r="Q436" s="4" t="n">
        <f aca="false">IF('G - Leches'!Q13="•",0,'G - Leches'!Q13)</f>
        <v>0.1</v>
      </c>
      <c r="R436" s="4" t="n">
        <f aca="false">IF('G - Leches'!R13="•",0,'G - Leches'!R13)</f>
        <v>0</v>
      </c>
      <c r="S436" s="4" t="n">
        <f aca="false">IF('G - Leches'!S13="•",0,'G - Leches'!S13)</f>
        <v>0</v>
      </c>
      <c r="T436" s="4" t="n">
        <f aca="false">IF('G - Leches'!T13="•",0,'G - Leches'!T13)</f>
        <v>74</v>
      </c>
      <c r="U436" s="4" t="n">
        <f aca="false">IF('G - Leches'!U13="•",0,'G - Leches'!U13)</f>
        <v>0.01</v>
      </c>
      <c r="V436" s="4" t="n">
        <f aca="false">IF('G - Leches'!V13="•",0,'G - Leches'!V13)</f>
        <v>0.53</v>
      </c>
      <c r="W436" s="4" t="n">
        <f aca="false">IF('G - Leches'!W13="•",0,'G - Leches'!W13)</f>
        <v>0.25</v>
      </c>
      <c r="X436" s="4" t="n">
        <f aca="false">IF('G - Leches'!X13="•",0,'G - Leches'!X13)</f>
        <v>0</v>
      </c>
      <c r="Y436" s="4" t="n">
        <f aca="false">IF('G - Leches'!Y13="•",0,'G - Leches'!Y13)</f>
        <v>0</v>
      </c>
    </row>
    <row r="437" customFormat="false" ht="11.25" hidden="false" customHeight="false" outlineLevel="0" collapsed="false">
      <c r="A437" s="1" t="str">
        <f aca="false">'G - Leches'!A14</f>
        <v>G</v>
      </c>
      <c r="B437" s="2" t="n">
        <f aca="false">'G - Leches'!B14</f>
        <v>4</v>
      </c>
      <c r="C437" s="2" t="str">
        <f aca="false">'G - Leches'!C14</f>
        <v>Leche en polvo descremada</v>
      </c>
      <c r="D437" s="4" t="n">
        <f aca="false">IF('G - Leches'!D14="•",0,'G - Leches'!D14)</f>
        <v>362</v>
      </c>
      <c r="E437" s="4" t="n">
        <f aca="false">IF('G - Leches'!E14="•",0,'G - Leches'!E14)</f>
        <v>1514.608</v>
      </c>
      <c r="F437" s="4" t="n">
        <f aca="false">IF('G - Leches'!F14="•",0,'G - Leches'!F14)</f>
        <v>3.16</v>
      </c>
      <c r="G437" s="4" t="n">
        <f aca="false">IF('G - Leches'!G14="•",0,'G - Leches'!G14)</f>
        <v>36.16</v>
      </c>
      <c r="H437" s="4" t="n">
        <f aca="false">IF('G - Leches'!H14="•",0,'G - Leches'!H14)</f>
        <v>0.77</v>
      </c>
      <c r="I437" s="4" t="n">
        <f aca="false">IF('G - Leches'!I14="•",0,'G - Leches'!I14)</f>
        <v>51.98</v>
      </c>
      <c r="J437" s="4" t="n">
        <f aca="false">IF('G - Leches'!J14="•",0,'G - Leches'!J14)</f>
        <v>51.98</v>
      </c>
      <c r="K437" s="4" t="n">
        <f aca="false">IF('G - Leches'!K14="•",0,'G - Leches'!K14)</f>
        <v>0</v>
      </c>
      <c r="L437" s="4" t="n">
        <f aca="false">IF('G - Leches'!L14="•",0,'G - Leches'!L14)</f>
        <v>0</v>
      </c>
      <c r="M437" s="4" t="n">
        <f aca="false">IF('G - Leches'!M14="•",0,'G - Leches'!M14)</f>
        <v>7.93</v>
      </c>
      <c r="N437" s="4" t="n">
        <f aca="false">IF('G - Leches'!N14="•",0,'G - Leches'!N14)</f>
        <v>1257</v>
      </c>
      <c r="O437" s="4" t="n">
        <f aca="false">IF('G - Leches'!O14="•",0,'G - Leches'!O14)</f>
        <v>968</v>
      </c>
      <c r="P437" s="4" t="n">
        <f aca="false">IF('G - Leches'!P14="•",0,'G - Leches'!P14)</f>
        <v>4.08</v>
      </c>
      <c r="Q437" s="4" t="n">
        <f aca="false">IF('G - Leches'!Q14="•",0,'G - Leches'!Q14)</f>
        <v>1.2</v>
      </c>
      <c r="R437" s="4" t="n">
        <f aca="false">IF('G - Leches'!R14="•",0,'G - Leches'!R14)</f>
        <v>0</v>
      </c>
      <c r="S437" s="4" t="n">
        <f aca="false">IF('G - Leches'!S14="•",0,'G - Leches'!S14)</f>
        <v>8</v>
      </c>
      <c r="T437" s="4" t="n">
        <f aca="false">IF('G - Leches'!T14="•",0,'G - Leches'!T14)</f>
        <v>6</v>
      </c>
      <c r="U437" s="4" t="n">
        <f aca="false">IF('G - Leches'!U14="•",0,'G - Leches'!U14)</f>
        <v>0.415</v>
      </c>
      <c r="V437" s="4" t="n">
        <f aca="false">IF('G - Leches'!V14="•",0,'G - Leches'!V14)</f>
        <v>1.55</v>
      </c>
      <c r="W437" s="4" t="n">
        <f aca="false">IF('G - Leches'!W14="•",0,'G - Leches'!W14)</f>
        <v>0.951</v>
      </c>
      <c r="X437" s="4" t="n">
        <f aca="false">IF('G - Leches'!X14="•",0,'G - Leches'!X14)</f>
        <v>6.8</v>
      </c>
      <c r="Y437" s="4" t="n">
        <f aca="false">IF('G - Leches'!Y14="•",0,'G - Leches'!Y14)</f>
        <v>0</v>
      </c>
    </row>
    <row r="438" customFormat="false" ht="11.25" hidden="false" customHeight="false" outlineLevel="0" collapsed="false">
      <c r="A438" s="1" t="str">
        <f aca="false">'G - Leches'!A15</f>
        <v>G</v>
      </c>
      <c r="B438" s="2" t="n">
        <f aca="false">'G - Leches'!B15</f>
        <v>5</v>
      </c>
      <c r="C438" s="2" t="str">
        <f aca="false">'G - Leches'!C15</f>
        <v>Leche en polvo entera</v>
      </c>
      <c r="D438" s="4" t="n">
        <f aca="false">IF('G - Leches'!D15="•",0,'G - Leches'!D15)</f>
        <v>484</v>
      </c>
      <c r="E438" s="4" t="n">
        <f aca="false">IF('G - Leches'!E15="•",0,'G - Leches'!E15)</f>
        <v>2025.056</v>
      </c>
      <c r="F438" s="4" t="n">
        <f aca="false">IF('G - Leches'!F15="•",0,'G - Leches'!F15)</f>
        <v>3.9</v>
      </c>
      <c r="G438" s="4" t="n">
        <f aca="false">IF('G - Leches'!G15="•",0,'G - Leches'!G15)</f>
        <v>27</v>
      </c>
      <c r="H438" s="4" t="n">
        <f aca="false">IF('G - Leches'!H15="•",0,'G - Leches'!H15)</f>
        <v>26.1</v>
      </c>
      <c r="I438" s="4" t="n">
        <f aca="false">IF('G - Leches'!I15="•",0,'G - Leches'!I15)</f>
        <v>36.1</v>
      </c>
      <c r="J438" s="4" t="n">
        <f aca="false">IF('G - Leches'!J15="•",0,'G - Leches'!J15)</f>
        <v>36.1</v>
      </c>
      <c r="K438" s="4" t="n">
        <f aca="false">IF('G - Leches'!K15="•",0,'G - Leches'!K15)</f>
        <v>0</v>
      </c>
      <c r="L438" s="4" t="n">
        <f aca="false">IF('G - Leches'!L15="•",0,'G - Leches'!L15)</f>
        <v>0</v>
      </c>
      <c r="M438" s="4" t="n">
        <f aca="false">IF('G - Leches'!M15="•",0,'G - Leches'!M15)</f>
        <v>6.9</v>
      </c>
      <c r="N438" s="4" t="n">
        <f aca="false">IF('G - Leches'!N15="•",0,'G - Leches'!N15)</f>
        <v>848</v>
      </c>
      <c r="O438" s="4" t="n">
        <f aca="false">IF('G - Leches'!O15="•",0,'G - Leches'!O15)</f>
        <v>888</v>
      </c>
      <c r="P438" s="4" t="n">
        <f aca="false">IF('G - Leches'!P15="•",0,'G - Leches'!P15)</f>
        <v>3.34</v>
      </c>
      <c r="Q438" s="4" t="n">
        <f aca="false">IF('G - Leches'!Q15="•",0,'G - Leches'!Q15)</f>
        <v>0.2</v>
      </c>
      <c r="R438" s="4" t="n">
        <f aca="false">IF('G - Leches'!R15="•",0,'G - Leches'!R15)</f>
        <v>0</v>
      </c>
      <c r="S438" s="4" t="n">
        <f aca="false">IF('G - Leches'!S15="•",0,'G - Leches'!S15)</f>
        <v>204</v>
      </c>
      <c r="T438" s="4" t="n">
        <f aca="false">IF('G - Leches'!T15="•",0,'G - Leches'!T15)</f>
        <v>257</v>
      </c>
      <c r="U438" s="4" t="n">
        <f aca="false">IF('G - Leches'!U15="•",0,'G - Leches'!U15)</f>
        <v>0.29</v>
      </c>
      <c r="V438" s="4" t="n">
        <f aca="false">IF('G - Leches'!V15="•",0,'G - Leches'!V15)</f>
        <v>1.02</v>
      </c>
      <c r="W438" s="4" t="n">
        <f aca="false">IF('G - Leches'!W15="•",0,'G - Leches'!W15)</f>
        <v>1.9</v>
      </c>
      <c r="X438" s="4" t="n">
        <f aca="false">IF('G - Leches'!X15="•",0,'G - Leches'!X15)</f>
        <v>9</v>
      </c>
      <c r="Y438" s="4" t="n">
        <f aca="false">IF('G - Leches'!Y15="•",0,'G - Leches'!Y15)</f>
        <v>0</v>
      </c>
    </row>
    <row r="439" customFormat="false" ht="11.25" hidden="false" customHeight="false" outlineLevel="0" collapsed="false">
      <c r="A439" s="1" t="str">
        <f aca="false">'G - Leches'!A16</f>
        <v>G</v>
      </c>
      <c r="B439" s="2" t="n">
        <f aca="false">'G - Leches'!B16</f>
        <v>6</v>
      </c>
      <c r="C439" s="2" t="str">
        <f aca="false">'G - Leches'!C16</f>
        <v>Leche evaporada descremada</v>
      </c>
      <c r="D439" s="4" t="n">
        <f aca="false">IF('G - Leches'!D16="•",0,'G - Leches'!D16)</f>
        <v>79</v>
      </c>
      <c r="E439" s="4" t="n">
        <f aca="false">IF('G - Leches'!E16="•",0,'G - Leches'!E16)</f>
        <v>330.536</v>
      </c>
      <c r="F439" s="4" t="n">
        <f aca="false">IF('G - Leches'!F16="•",0,'G - Leches'!F16)</f>
        <v>80</v>
      </c>
      <c r="G439" s="4" t="n">
        <f aca="false">IF('G - Leches'!G16="•",0,'G - Leches'!G16)</f>
        <v>7.1</v>
      </c>
      <c r="H439" s="4" t="n">
        <f aca="false">IF('G - Leches'!H16="•",0,'G - Leches'!H16)</f>
        <v>0.9</v>
      </c>
      <c r="I439" s="4" t="n">
        <f aca="false">IF('G - Leches'!I16="•",0,'G - Leches'!I16)</f>
        <v>10.5</v>
      </c>
      <c r="J439" s="4" t="n">
        <f aca="false">IF('G - Leches'!J16="•",0,'G - Leches'!J16)</f>
        <v>10.5</v>
      </c>
      <c r="K439" s="4" t="n">
        <f aca="false">IF('G - Leches'!K16="•",0,'G - Leches'!K16)</f>
        <v>0</v>
      </c>
      <c r="L439" s="4" t="n">
        <f aca="false">IF('G - Leches'!L16="•",0,'G - Leches'!L16)</f>
        <v>0</v>
      </c>
      <c r="M439" s="4" t="n">
        <f aca="false">IF('G - Leches'!M16="•",0,'G - Leches'!M16)</f>
        <v>1.5</v>
      </c>
      <c r="N439" s="4" t="n">
        <f aca="false">IF('G - Leches'!N16="•",0,'G - Leches'!N16)</f>
        <v>0</v>
      </c>
      <c r="O439" s="4" t="n">
        <f aca="false">IF('G - Leches'!O16="•",0,'G - Leches'!O16)</f>
        <v>0</v>
      </c>
      <c r="P439" s="4" t="n">
        <f aca="false">IF('G - Leches'!P16="•",0,'G - Leches'!P16)</f>
        <v>0</v>
      </c>
      <c r="Q439" s="4" t="n">
        <f aca="false">IF('G - Leches'!Q16="•",0,'G - Leches'!Q16)</f>
        <v>0</v>
      </c>
      <c r="R439" s="4" t="n">
        <f aca="false">IF('G - Leches'!R16="•",0,'G - Leches'!R16)</f>
        <v>0</v>
      </c>
      <c r="S439" s="4" t="n">
        <f aca="false">IF('G - Leches'!S16="•",0,'G - Leches'!S16)</f>
        <v>310</v>
      </c>
      <c r="T439" s="4" t="n">
        <f aca="false">IF('G - Leches'!T16="•",0,'G - Leches'!T16)</f>
        <v>0</v>
      </c>
      <c r="U439" s="4" t="n">
        <f aca="false">IF('G - Leches'!U16="•",0,'G - Leches'!U16)</f>
        <v>0</v>
      </c>
      <c r="V439" s="4" t="n">
        <f aca="false">IF('G - Leches'!V16="•",0,'G - Leches'!V16)</f>
        <v>0</v>
      </c>
      <c r="W439" s="4" t="n">
        <f aca="false">IF('G - Leches'!W16="•",0,'G - Leches'!W16)</f>
        <v>0</v>
      </c>
      <c r="X439" s="4" t="n">
        <f aca="false">IF('G - Leches'!X16="•",0,'G - Leches'!X16)</f>
        <v>13</v>
      </c>
      <c r="Y439" s="4" t="n">
        <f aca="false">IF('G - Leches'!Y16="•",0,'G - Leches'!Y16)</f>
        <v>0</v>
      </c>
    </row>
    <row r="440" customFormat="false" ht="11.25" hidden="false" customHeight="false" outlineLevel="0" collapsed="false">
      <c r="A440" s="1" t="str">
        <f aca="false">'G - Leches'!A17</f>
        <v>G</v>
      </c>
      <c r="B440" s="2" t="n">
        <f aca="false">'G - Leches'!B17</f>
        <v>7</v>
      </c>
      <c r="C440" s="2" t="str">
        <f aca="false">'G - Leches'!C17</f>
        <v>Leche evaporada entera</v>
      </c>
      <c r="D440" s="4" t="n">
        <f aca="false">IF('G - Leches'!D17="•",0,'G - Leches'!D17)</f>
        <v>133</v>
      </c>
      <c r="E440" s="4" t="n">
        <f aca="false">IF('G - Leches'!E17="•",0,'G - Leches'!E17)</f>
        <v>556</v>
      </c>
      <c r="F440" s="4" t="n">
        <f aca="false">IF('G - Leches'!F17="•",0,'G - Leches'!F17)</f>
        <v>74.5</v>
      </c>
      <c r="G440" s="4" t="n">
        <f aca="false">IF('G - Leches'!G17="•",0,'G - Leches'!G17)</f>
        <v>6.3</v>
      </c>
      <c r="H440" s="4" t="n">
        <f aca="false">IF('G - Leches'!H17="•",0,'G - Leches'!H17)</f>
        <v>7.7</v>
      </c>
      <c r="I440" s="4" t="n">
        <f aca="false">IF('G - Leches'!I17="•",0,'G - Leches'!I17)</f>
        <v>10.9</v>
      </c>
      <c r="J440" s="4" t="n">
        <f aca="false">IF('G - Leches'!J17="•",0,'G - Leches'!J17)</f>
        <v>9.9</v>
      </c>
      <c r="K440" s="4" t="n">
        <f aca="false">IF('G - Leches'!K17="•",0,'G - Leches'!K17)</f>
        <v>0</v>
      </c>
      <c r="L440" s="4" t="n">
        <f aca="false">IF('G - Leches'!L17="•",0,'G - Leches'!L17)</f>
        <v>0</v>
      </c>
      <c r="M440" s="4" t="n">
        <f aca="false">IF('G - Leches'!M17="•",0,'G - Leches'!M17)</f>
        <v>1.6</v>
      </c>
      <c r="N440" s="4" t="n">
        <f aca="false">IF('G - Leches'!N17="•",0,'G - Leches'!N17)</f>
        <v>231</v>
      </c>
      <c r="O440" s="4" t="n">
        <f aca="false">IF('G - Leches'!O17="•",0,'G - Leches'!O17)</f>
        <v>203</v>
      </c>
      <c r="P440" s="4" t="n">
        <f aca="false">IF('G - Leches'!P17="•",0,'G - Leches'!P17)</f>
        <v>0.77</v>
      </c>
      <c r="Q440" s="4" t="n">
        <f aca="false">IF('G - Leches'!Q17="•",0,'G - Leches'!Q17)</f>
        <v>0</v>
      </c>
      <c r="R440" s="4" t="n">
        <f aca="false">IF('G - Leches'!R17="•",0,'G - Leches'!R17)</f>
        <v>0</v>
      </c>
      <c r="S440" s="4" t="n">
        <f aca="false">IF('G - Leches'!S17="•",0,'G - Leches'!S17)</f>
        <v>52</v>
      </c>
      <c r="T440" s="4" t="n">
        <f aca="false">IF('G - Leches'!T17="•",0,'G - Leches'!T17)</f>
        <v>65</v>
      </c>
      <c r="U440" s="4" t="n">
        <f aca="false">IF('G - Leches'!U17="•",0,'G - Leches'!U17)</f>
        <v>0.03</v>
      </c>
      <c r="V440" s="4" t="n">
        <f aca="false">IF('G - Leches'!V17="•",0,'G - Leches'!V17)</f>
        <v>0.66</v>
      </c>
      <c r="W440" s="4" t="n">
        <f aca="false">IF('G - Leches'!W17="•",0,'G - Leches'!W17)</f>
        <v>0.31</v>
      </c>
      <c r="X440" s="4" t="n">
        <f aca="false">IF('G - Leches'!X17="•",0,'G - Leches'!X17)</f>
        <v>0</v>
      </c>
      <c r="Y440" s="4" t="n">
        <f aca="false">IF('G - Leches'!Y17="•",0,'G - Leches'!Y17)</f>
        <v>0</v>
      </c>
    </row>
    <row r="441" customFormat="false" ht="11.25" hidden="false" customHeight="false" outlineLevel="0" collapsed="false">
      <c r="A441" s="1" t="str">
        <f aca="false">'G - Leches'!A18</f>
        <v>G</v>
      </c>
      <c r="B441" s="2" t="n">
        <f aca="false">'G - Leches'!B18</f>
        <v>8</v>
      </c>
      <c r="C441" s="2" t="str">
        <f aca="false">'G - Leches'!C18</f>
        <v>Leche fresca c/menos de 1% grasa</v>
      </c>
      <c r="D441" s="4" t="n">
        <f aca="false">IF('G - Leches'!D18="•",0,'G - Leches'!D18)</f>
        <v>43</v>
      </c>
      <c r="E441" s="4" t="n">
        <f aca="false">IF('G - Leches'!E18="•",0,'G - Leches'!E18)</f>
        <v>179.912</v>
      </c>
      <c r="F441" s="4" t="n">
        <f aca="false">IF('G - Leches'!F18="•",0,'G - Leches'!F18)</f>
        <v>90.08</v>
      </c>
      <c r="G441" s="4" t="n">
        <f aca="false">IF('G - Leches'!G18="•",0,'G - Leches'!G18)</f>
        <v>3.51</v>
      </c>
      <c r="H441" s="4" t="n">
        <f aca="false">IF('G - Leches'!H18="•",0,'G - Leches'!H18)</f>
        <v>0.96</v>
      </c>
      <c r="I441" s="4" t="n">
        <f aca="false">IF('G - Leches'!I18="•",0,'G - Leches'!I18)</f>
        <v>4.73</v>
      </c>
      <c r="J441" s="4" t="n">
        <f aca="false">IF('G - Leches'!J18="•",0,'G - Leches'!J18)</f>
        <v>4.7</v>
      </c>
      <c r="K441" s="4" t="n">
        <f aca="false">IF('G - Leches'!K18="•",0,'G - Leches'!K18)</f>
        <v>0</v>
      </c>
      <c r="L441" s="4" t="n">
        <f aca="false">IF('G - Leches'!L18="•",0,'G - Leches'!L18)</f>
        <v>0</v>
      </c>
      <c r="M441" s="4" t="n">
        <f aca="false">IF('G - Leches'!M18="•",0,'G - Leches'!M18)</f>
        <v>0.72</v>
      </c>
      <c r="N441" s="4" t="n">
        <f aca="false">IF('G - Leches'!N18="•",0,'G - Leches'!N18)</f>
        <v>130</v>
      </c>
      <c r="O441" s="4" t="n">
        <f aca="false">IF('G - Leches'!O18="•",0,'G - Leches'!O18)</f>
        <v>96</v>
      </c>
      <c r="P441" s="4" t="n">
        <f aca="false">IF('G - Leches'!P18="•",0,'G - Leches'!P18)</f>
        <v>0.39</v>
      </c>
      <c r="Q441" s="4" t="n">
        <f aca="false">IF('G - Leches'!Q18="•",0,'G - Leches'!Q18)</f>
        <v>0.05</v>
      </c>
      <c r="R441" s="4" t="n">
        <f aca="false">IF('G - Leches'!R18="•",0,'G - Leches'!R18)</f>
        <v>0</v>
      </c>
      <c r="S441" s="4" t="n">
        <f aca="false">IF('G - Leches'!S18="•",0,'G - Leches'!S18)</f>
        <v>71.95</v>
      </c>
      <c r="T441" s="4" t="n">
        <f aca="false">IF('G - Leches'!T18="•",0,'G - Leches'!T18)</f>
        <v>0</v>
      </c>
      <c r="U441" s="4" t="n">
        <f aca="false">IF('G - Leches'!U18="•",0,'G - Leches'!U18)</f>
        <v>0.039</v>
      </c>
      <c r="V441" s="4" t="n">
        <f aca="false">IF('G - Leches'!V18="•",0,'G - Leches'!V18)</f>
        <v>0.167</v>
      </c>
      <c r="W441" s="4" t="n">
        <f aca="false">IF('G - Leches'!W18="•",0,'G - Leches'!W18)</f>
        <v>0.087</v>
      </c>
      <c r="X441" s="4" t="n">
        <f aca="false">IF('G - Leches'!X18="•",0,'G - Leches'!X18)</f>
        <v>5.2</v>
      </c>
      <c r="Y441" s="4" t="n">
        <f aca="false">IF('G - Leches'!Y18="•",0,'G - Leches'!Y18)</f>
        <v>0</v>
      </c>
    </row>
    <row r="442" customFormat="false" ht="11.25" hidden="false" customHeight="false" outlineLevel="0" collapsed="false">
      <c r="A442" s="1" t="str">
        <f aca="false">'G - Leches'!A19</f>
        <v>G</v>
      </c>
      <c r="B442" s="2" t="n">
        <f aca="false">'G - Leches'!B19</f>
        <v>9</v>
      </c>
      <c r="C442" s="2" t="str">
        <f aca="false">'G - Leches'!C19</f>
        <v>Leche fresca caja entera Plusa</v>
      </c>
      <c r="D442" s="4" t="n">
        <f aca="false">IF('G - Leches'!D19="•",0,'G - Leches'!D19)</f>
        <v>64</v>
      </c>
      <c r="E442" s="4" t="n">
        <f aca="false">IF('G - Leches'!E19="•",0,'G - Leches'!E19)</f>
        <v>267.776</v>
      </c>
      <c r="F442" s="4" t="n">
        <f aca="false">IF('G - Leches'!F19="•",0,'G - Leches'!F19)</f>
        <v>87.8</v>
      </c>
      <c r="G442" s="4" t="n">
        <f aca="false">IF('G - Leches'!G19="•",0,'G - Leches'!G19)</f>
        <v>3.2</v>
      </c>
      <c r="H442" s="4" t="n">
        <f aca="false">IF('G - Leches'!H19="•",0,'G - Leches'!H19)</f>
        <v>3.2</v>
      </c>
      <c r="I442" s="4" t="n">
        <f aca="false">IF('G - Leches'!I19="•",0,'G - Leches'!I19)</f>
        <v>5.1</v>
      </c>
      <c r="J442" s="4" t="n">
        <f aca="false">IF('G - Leches'!J19="•",0,'G - Leches'!J19)</f>
        <v>5.1</v>
      </c>
      <c r="K442" s="4" t="n">
        <f aca="false">IF('G - Leches'!K19="•",0,'G - Leches'!K19)</f>
        <v>0</v>
      </c>
      <c r="L442" s="4" t="n">
        <f aca="false">IF('G - Leches'!L19="•",0,'G - Leches'!L19)</f>
        <v>0</v>
      </c>
      <c r="M442" s="4" t="n">
        <f aca="false">IF('G - Leches'!M19="•",0,'G - Leches'!M19)</f>
        <v>0.7</v>
      </c>
      <c r="N442" s="4" t="n">
        <f aca="false">IF('G - Leches'!N19="•",0,'G - Leches'!N19)</f>
        <v>106</v>
      </c>
      <c r="O442" s="4" t="n">
        <f aca="false">IF('G - Leches'!O19="•",0,'G - Leches'!O19)</f>
        <v>103</v>
      </c>
      <c r="P442" s="4" t="n">
        <f aca="false">IF('G - Leches'!P19="•",0,'G - Leches'!P19)</f>
        <v>0.38</v>
      </c>
      <c r="Q442" s="4" t="n">
        <f aca="false">IF('G - Leches'!Q19="•",0,'G - Leches'!Q19)</f>
        <v>0.3</v>
      </c>
      <c r="R442" s="4" t="n">
        <f aca="false">IF('G - Leches'!R19="•",0,'G - Leches'!R19)</f>
        <v>0</v>
      </c>
      <c r="S442" s="4" t="n">
        <f aca="false">IF('G - Leches'!S19="•",0,'G - Leches'!S19)</f>
        <v>29.664</v>
      </c>
      <c r="T442" s="4" t="n">
        <f aca="false">IF('G - Leches'!T19="•",0,'G - Leches'!T19)</f>
        <v>0</v>
      </c>
      <c r="U442" s="4" t="n">
        <f aca="false">IF('G - Leches'!U19="•",0,'G - Leches'!U19)</f>
        <v>0.05</v>
      </c>
      <c r="V442" s="4" t="n">
        <f aca="false">IF('G - Leches'!V19="•",0,'G - Leches'!V19)</f>
        <v>0.2</v>
      </c>
      <c r="W442" s="4" t="n">
        <f aca="false">IF('G - Leches'!W19="•",0,'G - Leches'!W19)</f>
        <v>0.12</v>
      </c>
      <c r="X442" s="4" t="n">
        <f aca="false">IF('G - Leches'!X19="•",0,'G - Leches'!X19)</f>
        <v>0.5</v>
      </c>
      <c r="Y442" s="4" t="n">
        <f aca="false">IF('G - Leches'!Y19="•",0,'G - Leches'!Y19)</f>
        <v>0</v>
      </c>
    </row>
    <row r="443" customFormat="false" ht="11.25" hidden="false" customHeight="false" outlineLevel="0" collapsed="false">
      <c r="A443" s="1" t="str">
        <f aca="false">'G - Leches'!A20</f>
        <v>G</v>
      </c>
      <c r="B443" s="2" t="n">
        <f aca="false">'G - Leches'!B20</f>
        <v>10</v>
      </c>
      <c r="C443" s="2" t="str">
        <f aca="false">'G - Leches'!C20</f>
        <v>Leche fresca de cabra</v>
      </c>
      <c r="D443" s="4" t="n">
        <f aca="false">IF('G - Leches'!D20="•",0,'G - Leches'!D20)</f>
        <v>66</v>
      </c>
      <c r="E443" s="4" t="n">
        <f aca="false">IF('G - Leches'!E20="•",0,'G - Leches'!E20)</f>
        <v>276.144</v>
      </c>
      <c r="F443" s="4" t="n">
        <f aca="false">IF('G - Leches'!F20="•",0,'G - Leches'!F20)</f>
        <v>87.3</v>
      </c>
      <c r="G443" s="4" t="n">
        <f aca="false">IF('G - Leches'!G20="•",0,'G - Leches'!G20)</f>
        <v>3.2</v>
      </c>
      <c r="H443" s="4" t="n">
        <f aca="false">IF('G - Leches'!H20="•",0,'G - Leches'!H20)</f>
        <v>3.8</v>
      </c>
      <c r="I443" s="4" t="n">
        <f aca="false">IF('G - Leches'!I20="•",0,'G - Leches'!I20)</f>
        <v>5</v>
      </c>
      <c r="J443" s="4" t="n">
        <f aca="false">IF('G - Leches'!J20="•",0,'G - Leches'!J20)</f>
        <v>5</v>
      </c>
      <c r="K443" s="4" t="n">
        <f aca="false">IF('G - Leches'!K20="•",0,'G - Leches'!K20)</f>
        <v>0</v>
      </c>
      <c r="L443" s="4" t="n">
        <f aca="false">IF('G - Leches'!L20="•",0,'G - Leches'!L20)</f>
        <v>0</v>
      </c>
      <c r="M443" s="4" t="n">
        <f aca="false">IF('G - Leches'!M20="•",0,'G - Leches'!M20)</f>
        <v>0.7</v>
      </c>
      <c r="N443" s="4" t="n">
        <f aca="false">IF('G - Leches'!N20="•",0,'G - Leches'!N20)</f>
        <v>171</v>
      </c>
      <c r="O443" s="4" t="n">
        <f aca="false">IF('G - Leches'!O20="•",0,'G - Leches'!O20)</f>
        <v>125</v>
      </c>
      <c r="P443" s="4" t="n">
        <f aca="false">IF('G - Leches'!P20="•",0,'G - Leches'!P20)</f>
        <v>0.3</v>
      </c>
      <c r="Q443" s="4" t="n">
        <f aca="false">IF('G - Leches'!Q20="•",0,'G - Leches'!Q20)</f>
        <v>0</v>
      </c>
      <c r="R443" s="4" t="n">
        <f aca="false">IF('G - Leches'!R20="•",0,'G - Leches'!R20)</f>
        <v>0</v>
      </c>
      <c r="S443" s="4" t="n">
        <f aca="false">IF('G - Leches'!S20="•",0,'G - Leches'!S20)</f>
        <v>20</v>
      </c>
      <c r="T443" s="4" t="n">
        <f aca="false">IF('G - Leches'!T20="•",0,'G - Leches'!T20)</f>
        <v>51</v>
      </c>
      <c r="U443" s="4" t="n">
        <f aca="false">IF('G - Leches'!U20="•",0,'G - Leches'!U20)</f>
        <v>0.2</v>
      </c>
      <c r="V443" s="4" t="n">
        <f aca="false">IF('G - Leches'!V20="•",0,'G - Leches'!V20)</f>
        <v>0.06</v>
      </c>
      <c r="W443" s="4" t="n">
        <f aca="false">IF('G - Leches'!W20="•",0,'G - Leches'!W20)</f>
        <v>0.09</v>
      </c>
      <c r="X443" s="4" t="n">
        <f aca="false">IF('G - Leches'!X20="•",0,'G - Leches'!X20)</f>
        <v>0</v>
      </c>
      <c r="Y443" s="4" t="n">
        <f aca="false">IF('G - Leches'!Y20="•",0,'G - Leches'!Y20)</f>
        <v>0</v>
      </c>
    </row>
    <row r="444" customFormat="false" ht="11.25" hidden="false" customHeight="false" outlineLevel="0" collapsed="false">
      <c r="A444" s="1" t="str">
        <f aca="false">'G - Leches'!A21</f>
        <v>G</v>
      </c>
      <c r="B444" s="2" t="n">
        <f aca="false">'G - Leches'!B21</f>
        <v>11</v>
      </c>
      <c r="C444" s="2" t="str">
        <f aca="false">'G - Leches'!C21</f>
        <v>Leche fresca de vaca</v>
      </c>
      <c r="D444" s="4" t="n">
        <f aca="false">IF('G - Leches'!D21="•",0,'G - Leches'!D21)</f>
        <v>63</v>
      </c>
      <c r="E444" s="4" t="n">
        <f aca="false">IF('G - Leches'!E21="•",0,'G - Leches'!E21)</f>
        <v>263.592</v>
      </c>
      <c r="F444" s="4" t="n">
        <f aca="false">IF('G - Leches'!F21="•",0,'G - Leches'!F21)</f>
        <v>87.8</v>
      </c>
      <c r="G444" s="4" t="n">
        <f aca="false">IF('G - Leches'!G21="•",0,'G - Leches'!G21)</f>
        <v>3.1</v>
      </c>
      <c r="H444" s="4" t="n">
        <f aca="false">IF('G - Leches'!H21="•",0,'G - Leches'!H21)</f>
        <v>3.5</v>
      </c>
      <c r="I444" s="4" t="n">
        <f aca="false">IF('G - Leches'!I21="•",0,'G - Leches'!I21)</f>
        <v>4.9</v>
      </c>
      <c r="J444" s="4" t="n">
        <f aca="false">IF('G - Leches'!J21="•",0,'G - Leches'!J21)</f>
        <v>4.9</v>
      </c>
      <c r="K444" s="4" t="n">
        <f aca="false">IF('G - Leches'!K21="•",0,'G - Leches'!K21)</f>
        <v>0</v>
      </c>
      <c r="L444" s="4" t="n">
        <f aca="false">IF('G - Leches'!L21="•",0,'G - Leches'!L21)</f>
        <v>0</v>
      </c>
      <c r="M444" s="4" t="n">
        <f aca="false">IF('G - Leches'!M21="•",0,'G - Leches'!M21)</f>
        <v>0.7</v>
      </c>
      <c r="N444" s="4" t="n">
        <f aca="false">IF('G - Leches'!N21="•",0,'G - Leches'!N21)</f>
        <v>106</v>
      </c>
      <c r="O444" s="4" t="n">
        <f aca="false">IF('G - Leches'!O21="•",0,'G - Leches'!O21)</f>
        <v>94</v>
      </c>
      <c r="P444" s="4" t="n">
        <f aca="false">IF('G - Leches'!P21="•",0,'G - Leches'!P21)</f>
        <v>0.4</v>
      </c>
      <c r="Q444" s="4" t="n">
        <f aca="false">IF('G - Leches'!Q21="•",0,'G - Leches'!Q21)</f>
        <v>1.3</v>
      </c>
      <c r="R444" s="4" t="n">
        <f aca="false">IF('G - Leches'!R21="•",0,'G - Leches'!R21)</f>
        <v>0</v>
      </c>
      <c r="S444" s="4" t="n">
        <f aca="false">IF('G - Leches'!S21="•",0,'G - Leches'!S21)</f>
        <v>28</v>
      </c>
      <c r="T444" s="4" t="n">
        <f aca="false">IF('G - Leches'!T21="•",0,'G - Leches'!T21)</f>
        <v>28</v>
      </c>
      <c r="U444" s="4" t="n">
        <f aca="false">IF('G - Leches'!U21="•",0,'G - Leches'!U21)</f>
        <v>0.05</v>
      </c>
      <c r="V444" s="4" t="n">
        <f aca="false">IF('G - Leches'!V21="•",0,'G - Leches'!V21)</f>
        <v>0.2</v>
      </c>
      <c r="W444" s="4" t="n">
        <f aca="false">IF('G - Leches'!W21="•",0,'G - Leches'!W21)</f>
        <v>0.12</v>
      </c>
      <c r="X444" s="4" t="n">
        <f aca="false">IF('G - Leches'!X21="•",0,'G - Leches'!X21)</f>
        <v>0.5</v>
      </c>
      <c r="Y444" s="4" t="n">
        <f aca="false">IF('G - Leches'!Y21="•",0,'G - Leches'!Y21)</f>
        <v>0</v>
      </c>
    </row>
    <row r="445" customFormat="false" ht="11.25" hidden="false" customHeight="false" outlineLevel="0" collapsed="false">
      <c r="A445" s="1" t="str">
        <f aca="false">'G - Leches'!A22</f>
        <v>G</v>
      </c>
      <c r="B445" s="2" t="n">
        <f aca="false">'G - Leches'!B22</f>
        <v>12</v>
      </c>
      <c r="C445" s="2" t="str">
        <f aca="false">'G - Leches'!C22</f>
        <v>Leche materna</v>
      </c>
      <c r="D445" s="4" t="n">
        <f aca="false">IF('G - Leches'!D22="•",0,'G - Leches'!D22)</f>
        <v>70</v>
      </c>
      <c r="E445" s="4" t="n">
        <f aca="false">IF('G - Leches'!E22="•",0,'G - Leches'!E22)</f>
        <v>292.88</v>
      </c>
      <c r="F445" s="4" t="n">
        <f aca="false">IF('G - Leches'!F22="•",0,'G - Leches'!F22)</f>
        <v>87.5</v>
      </c>
      <c r="G445" s="4" t="n">
        <f aca="false">IF('G - Leches'!G22="•",0,'G - Leches'!G22)</f>
        <v>1.03</v>
      </c>
      <c r="H445" s="4" t="n">
        <f aca="false">IF('G - Leches'!H22="•",0,'G - Leches'!H22)</f>
        <v>4.38</v>
      </c>
      <c r="I445" s="4" t="n">
        <f aca="false">IF('G - Leches'!I22="•",0,'G - Leches'!I22)</f>
        <v>6.89</v>
      </c>
      <c r="J445" s="4" t="n">
        <f aca="false">IF('G - Leches'!J22="•",0,'G - Leches'!J22)</f>
        <v>6.89</v>
      </c>
      <c r="K445" s="4" t="n">
        <f aca="false">IF('G - Leches'!K22="•",0,'G - Leches'!K22)</f>
        <v>0</v>
      </c>
      <c r="L445" s="4" t="n">
        <f aca="false">IF('G - Leches'!L22="•",0,'G - Leches'!L22)</f>
        <v>0</v>
      </c>
      <c r="M445" s="4" t="n">
        <f aca="false">IF('G - Leches'!M22="•",0,'G - Leches'!M22)</f>
        <v>0.2</v>
      </c>
      <c r="N445" s="4" t="n">
        <f aca="false">IF('G - Leches'!N22="•",0,'G - Leches'!N22)</f>
        <v>32</v>
      </c>
      <c r="O445" s="4" t="n">
        <f aca="false">IF('G - Leches'!O22="•",0,'G - Leches'!O22)</f>
        <v>14</v>
      </c>
      <c r="P445" s="4" t="n">
        <f aca="false">IF('G - Leches'!P22="•",0,'G - Leches'!P22)</f>
        <v>0.17</v>
      </c>
      <c r="Q445" s="4" t="n">
        <f aca="false">IF('G - Leches'!Q22="•",0,'G - Leches'!Q22)</f>
        <v>0</v>
      </c>
      <c r="R445" s="4" t="n">
        <f aca="false">IF('G - Leches'!R22="•",0,'G - Leches'!R22)</f>
        <v>0</v>
      </c>
      <c r="S445" s="4" t="n">
        <f aca="false">IF('G - Leches'!S22="•",0,'G - Leches'!S22)</f>
        <v>0</v>
      </c>
      <c r="T445" s="4" t="n">
        <f aca="false">IF('G - Leches'!T22="•",0,'G - Leches'!T22)</f>
        <v>61</v>
      </c>
      <c r="U445" s="4" t="n">
        <f aca="false">IF('G - Leches'!U22="•",0,'G - Leches'!U22)</f>
        <v>0.014</v>
      </c>
      <c r="V445" s="4" t="n">
        <f aca="false">IF('G - Leches'!V22="•",0,'G - Leches'!V22)</f>
        <v>0.036</v>
      </c>
      <c r="W445" s="4" t="n">
        <f aca="false">IF('G - Leches'!W22="•",0,'G - Leches'!W22)</f>
        <v>0.177</v>
      </c>
      <c r="X445" s="4" t="n">
        <f aca="false">IF('G - Leches'!X22="•",0,'G - Leches'!X22)</f>
        <v>5</v>
      </c>
      <c r="Y445" s="4" t="n">
        <f aca="false">IF('G - Leches'!Y22="•",0,'G - Leches'!Y22)</f>
        <v>0</v>
      </c>
    </row>
    <row r="446" customFormat="false" ht="11.25" hidden="false" customHeight="false" outlineLevel="0" collapsed="false">
      <c r="A446" s="1" t="str">
        <f aca="false">'G - Leches'!A23</f>
        <v>G</v>
      </c>
      <c r="B446" s="2" t="n">
        <f aca="false">'G - Leches'!B23</f>
        <v>13</v>
      </c>
      <c r="C446" s="2" t="str">
        <f aca="false">'G - Leches'!C23</f>
        <v>Queso fresco de cabra</v>
      </c>
      <c r="D446" s="4" t="n">
        <f aca="false">IF('G - Leches'!D23="•",0,'G - Leches'!D23)</f>
        <v>173</v>
      </c>
      <c r="E446" s="4" t="n">
        <f aca="false">IF('G - Leches'!E23="•",0,'G - Leches'!E23)</f>
        <v>723.832</v>
      </c>
      <c r="F446" s="4" t="n">
        <f aca="false">IF('G - Leches'!F23="•",0,'G - Leches'!F23)</f>
        <v>65.1</v>
      </c>
      <c r="G446" s="4" t="n">
        <f aca="false">IF('G - Leches'!G23="•",0,'G - Leches'!G23)</f>
        <v>16.3</v>
      </c>
      <c r="H446" s="4" t="n">
        <f aca="false">IF('G - Leches'!H23="•",0,'G - Leches'!H23)</f>
        <v>10.3</v>
      </c>
      <c r="I446" s="4" t="n">
        <f aca="false">IF('G - Leches'!I23="•",0,'G - Leches'!I23)</f>
        <v>3.4</v>
      </c>
      <c r="J446" s="4" t="n">
        <f aca="false">IF('G - Leches'!J23="•",0,'G - Leches'!J23)</f>
        <v>3.4</v>
      </c>
      <c r="K446" s="4" t="n">
        <f aca="false">IF('G - Leches'!K23="•",0,'G - Leches'!K23)</f>
        <v>0</v>
      </c>
      <c r="L446" s="4" t="n">
        <f aca="false">IF('G - Leches'!L23="•",0,'G - Leches'!L23)</f>
        <v>0</v>
      </c>
      <c r="M446" s="4" t="n">
        <f aca="false">IF('G - Leches'!M23="•",0,'G - Leches'!M23)</f>
        <v>4.9</v>
      </c>
      <c r="N446" s="4" t="n">
        <f aca="false">IF('G - Leches'!N23="•",0,'G - Leches'!N23)</f>
        <v>310</v>
      </c>
      <c r="O446" s="4" t="n">
        <f aca="false">IF('G - Leches'!O23="•",0,'G - Leches'!O23)</f>
        <v>146</v>
      </c>
      <c r="P446" s="4" t="n">
        <f aca="false">IF('G - Leches'!P23="•",0,'G - Leches'!P23)</f>
        <v>0.92</v>
      </c>
      <c r="Q446" s="4" t="n">
        <f aca="false">IF('G - Leches'!Q23="•",0,'G - Leches'!Q23)</f>
        <v>0.8</v>
      </c>
      <c r="R446" s="4" t="n">
        <f aca="false">IF('G - Leches'!R23="•",0,'G - Leches'!R23)</f>
        <v>0</v>
      </c>
      <c r="S446" s="4" t="n">
        <f aca="false">IF('G - Leches'!S23="•",0,'G - Leches'!S23)</f>
        <v>80</v>
      </c>
      <c r="T446" s="4" t="n">
        <f aca="false">IF('G - Leches'!T23="•",0,'G - Leches'!T23)</f>
        <v>288</v>
      </c>
      <c r="U446" s="4" t="n">
        <f aca="false">IF('G - Leches'!U23="•",0,'G - Leches'!U23)</f>
        <v>0.01</v>
      </c>
      <c r="V446" s="4" t="n">
        <f aca="false">IF('G - Leches'!V23="•",0,'G - Leches'!V23)</f>
        <v>0.63</v>
      </c>
      <c r="W446" s="4" t="n">
        <f aca="false">IF('G - Leches'!W23="•",0,'G - Leches'!W23)</f>
        <v>0.24</v>
      </c>
      <c r="X446" s="4" t="n">
        <f aca="false">IF('G - Leches'!X23="•",0,'G - Leches'!X23)</f>
        <v>0</v>
      </c>
      <c r="Y446" s="4" t="n">
        <f aca="false">IF('G - Leches'!Y23="•",0,'G - Leches'!Y23)</f>
        <v>0</v>
      </c>
    </row>
    <row r="447" customFormat="false" ht="11.25" hidden="false" customHeight="false" outlineLevel="0" collapsed="false">
      <c r="A447" s="1" t="str">
        <f aca="false">'G - Leches'!A24</f>
        <v>G</v>
      </c>
      <c r="B447" s="2" t="n">
        <f aca="false">'G - Leches'!B24</f>
        <v>14</v>
      </c>
      <c r="C447" s="2" t="str">
        <f aca="false">'G - Leches'!C24</f>
        <v>Queso fresco de vaca</v>
      </c>
      <c r="D447" s="4" t="n">
        <f aca="false">IF('G - Leches'!D24="•",0,'G - Leches'!D24)</f>
        <v>264</v>
      </c>
      <c r="E447" s="4" t="n">
        <f aca="false">IF('G - Leches'!E24="•",0,'G - Leches'!E24)</f>
        <v>1104.576</v>
      </c>
      <c r="F447" s="4" t="n">
        <f aca="false">IF('G - Leches'!F24="•",0,'G - Leches'!F24)</f>
        <v>55</v>
      </c>
      <c r="G447" s="4" t="n">
        <f aca="false">IF('G - Leches'!G24="•",0,'G - Leches'!G24)</f>
        <v>17.5</v>
      </c>
      <c r="H447" s="4" t="n">
        <f aca="false">IF('G - Leches'!H24="•",0,'G - Leches'!H24)</f>
        <v>20.1</v>
      </c>
      <c r="I447" s="4" t="n">
        <f aca="false">IF('G - Leches'!I24="•",0,'G - Leches'!I24)</f>
        <v>3.3</v>
      </c>
      <c r="J447" s="4" t="n">
        <f aca="false">IF('G - Leches'!J24="•",0,'G - Leches'!J24)</f>
        <v>3.3</v>
      </c>
      <c r="K447" s="4" t="n">
        <f aca="false">IF('G - Leches'!K24="•",0,'G - Leches'!K24)</f>
        <v>0</v>
      </c>
      <c r="L447" s="4" t="n">
        <f aca="false">IF('G - Leches'!L24="•",0,'G - Leches'!L24)</f>
        <v>0</v>
      </c>
      <c r="M447" s="4" t="n">
        <f aca="false">IF('G - Leches'!M24="•",0,'G - Leches'!M24)</f>
        <v>4.1</v>
      </c>
      <c r="N447" s="4" t="n">
        <f aca="false">IF('G - Leches'!N24="•",0,'G - Leches'!N24)</f>
        <v>783</v>
      </c>
      <c r="O447" s="4" t="n">
        <f aca="false">IF('G - Leches'!O24="•",0,'G - Leches'!O24)</f>
        <v>375</v>
      </c>
      <c r="P447" s="4" t="n">
        <f aca="false">IF('G - Leches'!P24="•",0,'G - Leches'!P24)</f>
        <v>0</v>
      </c>
      <c r="Q447" s="4" t="n">
        <f aca="false">IF('G - Leches'!Q24="•",0,'G - Leches'!Q24)</f>
        <v>1.3</v>
      </c>
      <c r="R447" s="4" t="n">
        <f aca="false">IF('G - Leches'!R24="•",0,'G - Leches'!R24)</f>
        <v>0</v>
      </c>
      <c r="S447" s="4" t="n">
        <f aca="false">IF('G - Leches'!S24="•",0,'G - Leches'!S24)</f>
        <v>0</v>
      </c>
      <c r="T447" s="4" t="n">
        <f aca="false">IF('G - Leches'!T24="•",0,'G - Leches'!T24)</f>
        <v>420</v>
      </c>
      <c r="U447" s="4" t="n">
        <f aca="false">IF('G - Leches'!U24="•",0,'G - Leches'!U24)</f>
        <v>0.03</v>
      </c>
      <c r="V447" s="4" t="n">
        <f aca="false">IF('G - Leches'!V24="•",0,'G - Leches'!V24)</f>
        <v>0.43</v>
      </c>
      <c r="W447" s="4" t="n">
        <f aca="false">IF('G - Leches'!W24="•",0,'G - Leches'!W24)</f>
        <v>0.15</v>
      </c>
      <c r="X447" s="4" t="n">
        <f aca="false">IF('G - Leches'!X24="•",0,'G - Leches'!X24)</f>
        <v>0</v>
      </c>
      <c r="Y447" s="4" t="n">
        <f aca="false">IF('G - Leches'!Y24="•",0,'G - Leches'!Y24)</f>
        <v>0</v>
      </c>
    </row>
    <row r="448" customFormat="false" ht="11.25" hidden="false" customHeight="false" outlineLevel="0" collapsed="false">
      <c r="A448" s="1" t="str">
        <f aca="false">'G - Leches'!A25</f>
        <v>G</v>
      </c>
      <c r="B448" s="2" t="n">
        <f aca="false">'G - Leches'!B25</f>
        <v>15</v>
      </c>
      <c r="C448" s="2" t="str">
        <f aca="false">'G - Leches'!C25</f>
        <v>Queso mantecoso</v>
      </c>
      <c r="D448" s="4" t="n">
        <f aca="false">IF('G - Leches'!D25="•",0,'G - Leches'!D25)</f>
        <v>396</v>
      </c>
      <c r="E448" s="4" t="n">
        <f aca="false">IF('G - Leches'!E25="•",0,'G - Leches'!E25)</f>
        <v>1656.864</v>
      </c>
      <c r="F448" s="4" t="n">
        <f aca="false">IF('G - Leches'!F25="•",0,'G - Leches'!F25)</f>
        <v>33.5</v>
      </c>
      <c r="G448" s="4" t="n">
        <f aca="false">IF('G - Leches'!G25="•",0,'G - Leches'!G25)</f>
        <v>28</v>
      </c>
      <c r="H448" s="4" t="n">
        <f aca="false">IF('G - Leches'!H25="•",0,'G - Leches'!H25)</f>
        <v>30</v>
      </c>
      <c r="I448" s="4" t="n">
        <f aca="false">IF('G - Leches'!I25="•",0,'G - Leches'!I25)</f>
        <v>3.3</v>
      </c>
      <c r="J448" s="4" t="n">
        <f aca="false">IF('G - Leches'!J25="•",0,'G - Leches'!J25)</f>
        <v>3.3</v>
      </c>
      <c r="K448" s="4" t="n">
        <f aca="false">IF('G - Leches'!K25="•",0,'G - Leches'!K25)</f>
        <v>0</v>
      </c>
      <c r="L448" s="4" t="n">
        <f aca="false">IF('G - Leches'!L25="•",0,'G - Leches'!L25)</f>
        <v>0</v>
      </c>
      <c r="M448" s="4" t="n">
        <f aca="false">IF('G - Leches'!M25="•",0,'G - Leches'!M25)</f>
        <v>5.2</v>
      </c>
      <c r="N448" s="4" t="n">
        <f aca="false">IF('G - Leches'!N25="•",0,'G - Leches'!N25)</f>
        <v>1076</v>
      </c>
      <c r="O448" s="4" t="n">
        <f aca="false">IF('G - Leches'!O25="•",0,'G - Leches'!O25)</f>
        <v>517</v>
      </c>
      <c r="P448" s="4" t="n">
        <f aca="false">IF('G - Leches'!P25="•",0,'G - Leches'!P25)</f>
        <v>0</v>
      </c>
      <c r="Q448" s="4" t="n">
        <f aca="false">IF('G - Leches'!Q25="•",0,'G - Leches'!Q25)</f>
        <v>1.5</v>
      </c>
      <c r="R448" s="4" t="n">
        <f aca="false">IF('G - Leches'!R25="•",0,'G - Leches'!R25)</f>
        <v>0</v>
      </c>
      <c r="S448" s="4" t="n">
        <f aca="false">IF('G - Leches'!S25="•",0,'G - Leches'!S25)</f>
        <v>0</v>
      </c>
      <c r="T448" s="4" t="n">
        <f aca="false">IF('G - Leches'!T25="•",0,'G - Leches'!T25)</f>
        <v>0</v>
      </c>
      <c r="U448" s="4" t="n">
        <f aca="false">IF('G - Leches'!U25="•",0,'G - Leches'!U25)</f>
        <v>0.09</v>
      </c>
      <c r="V448" s="4" t="n">
        <f aca="false">IF('G - Leches'!V25="•",0,'G - Leches'!V25)</f>
        <v>0.46</v>
      </c>
      <c r="W448" s="4" t="n">
        <f aca="false">IF('G - Leches'!W25="•",0,'G - Leches'!W25)</f>
        <v>0.09</v>
      </c>
      <c r="X448" s="4" t="n">
        <f aca="false">IF('G - Leches'!X25="•",0,'G - Leches'!X25)</f>
        <v>0</v>
      </c>
      <c r="Y448" s="4" t="n">
        <f aca="false">IF('G - Leches'!Y25="•",0,'G - Leches'!Y25)</f>
        <v>0</v>
      </c>
    </row>
    <row r="449" customFormat="false" ht="11.25" hidden="false" customHeight="false" outlineLevel="0" collapsed="false">
      <c r="A449" s="1" t="str">
        <f aca="false">'G - Leches'!A26</f>
        <v>G</v>
      </c>
      <c r="B449" s="2" t="n">
        <f aca="false">'G - Leches'!B26</f>
        <v>16</v>
      </c>
      <c r="C449" s="2" t="str">
        <f aca="false">'G - Leches'!C26</f>
        <v>Queso parmesano duro</v>
      </c>
      <c r="D449" s="4" t="n">
        <f aca="false">IF('G - Leches'!D26="•",0,'G - Leches'!D26)</f>
        <v>440</v>
      </c>
      <c r="E449" s="4" t="n">
        <f aca="false">IF('G - Leches'!E26="•",0,'G - Leches'!E26)</f>
        <v>1840.96</v>
      </c>
      <c r="F449" s="4" t="n">
        <f aca="false">IF('G - Leches'!F26="•",0,'G - Leches'!F26)</f>
        <v>22.2</v>
      </c>
      <c r="G449" s="4" t="n">
        <f aca="false">IF('G - Leches'!G26="•",0,'G - Leches'!G26)</f>
        <v>39.1</v>
      </c>
      <c r="H449" s="4" t="n">
        <f aca="false">IF('G - Leches'!H26="•",0,'G - Leches'!H26)</f>
        <v>30.3</v>
      </c>
      <c r="I449" s="4" t="n">
        <f aca="false">IF('G - Leches'!I26="•",0,'G - Leches'!I26)</f>
        <v>1.8</v>
      </c>
      <c r="J449" s="4" t="n">
        <f aca="false">IF('G - Leches'!J26="•",0,'G - Leches'!J26)</f>
        <v>1.8</v>
      </c>
      <c r="K449" s="4" t="n">
        <f aca="false">IF('G - Leches'!K26="•",0,'G - Leches'!K26)</f>
        <v>0</v>
      </c>
      <c r="L449" s="4" t="n">
        <f aca="false">IF('G - Leches'!L26="•",0,'G - Leches'!L26)</f>
        <v>0</v>
      </c>
      <c r="M449" s="4" t="n">
        <f aca="false">IF('G - Leches'!M26="•",0,'G - Leches'!M26)</f>
        <v>6.6</v>
      </c>
      <c r="N449" s="4" t="n">
        <f aca="false">IF('G - Leches'!N26="•",0,'G - Leches'!N26)</f>
        <v>1260</v>
      </c>
      <c r="O449" s="4" t="n">
        <f aca="false">IF('G - Leches'!O26="•",0,'G - Leches'!O26)</f>
        <v>393</v>
      </c>
      <c r="P449" s="4" t="n">
        <f aca="false">IF('G - Leches'!P26="•",0,'G - Leches'!P26)</f>
        <v>2.75</v>
      </c>
      <c r="Q449" s="4" t="n">
        <f aca="false">IF('G - Leches'!Q26="•",0,'G - Leches'!Q26)</f>
        <v>0.6</v>
      </c>
      <c r="R449" s="4" t="n">
        <f aca="false">IF('G - Leches'!R26="•",0,'G - Leches'!R26)</f>
        <v>0</v>
      </c>
      <c r="S449" s="4" t="n">
        <f aca="false">IF('G - Leches'!S26="•",0,'G - Leches'!S26)</f>
        <v>0</v>
      </c>
      <c r="T449" s="4" t="n">
        <f aca="false">IF('G - Leches'!T26="•",0,'G - Leches'!T26)</f>
        <v>108</v>
      </c>
      <c r="U449" s="4" t="n">
        <f aca="false">IF('G - Leches'!U26="•",0,'G - Leches'!U26)</f>
        <v>0.01</v>
      </c>
      <c r="V449" s="4" t="n">
        <f aca="false">IF('G - Leches'!V26="•",0,'G - Leches'!V26)</f>
        <v>0.38</v>
      </c>
      <c r="W449" s="4" t="n">
        <f aca="false">IF('G - Leches'!W26="•",0,'G - Leches'!W26)</f>
        <v>0.23</v>
      </c>
      <c r="X449" s="4" t="n">
        <f aca="false">IF('G - Leches'!X26="•",0,'G - Leches'!X26)</f>
        <v>0</v>
      </c>
      <c r="Y449" s="4" t="n">
        <f aca="false">IF('G - Leches'!Y26="•",0,'G - Leches'!Y26)</f>
        <v>0</v>
      </c>
    </row>
    <row r="450" customFormat="false" ht="11.25" hidden="false" customHeight="false" outlineLevel="0" collapsed="false">
      <c r="A450" s="1" t="str">
        <f aca="false">'G - Leches'!A27</f>
        <v>G</v>
      </c>
      <c r="B450" s="2" t="n">
        <f aca="false">'G - Leches'!B27</f>
        <v>17</v>
      </c>
      <c r="C450" s="2" t="str">
        <f aca="false">'G - Leches'!C27</f>
        <v>Yogurt de leche entera</v>
      </c>
      <c r="D450" s="4" t="n">
        <f aca="false">IF('G - Leches'!D27="•",0,'G - Leches'!D27)</f>
        <v>61</v>
      </c>
      <c r="E450" s="4" t="n">
        <f aca="false">IF('G - Leches'!E27="•",0,'G - Leches'!E27)</f>
        <v>255.224</v>
      </c>
      <c r="F450" s="4" t="n">
        <f aca="false">IF('G - Leches'!F27="•",0,'G - Leches'!F27)</f>
        <v>87.9</v>
      </c>
      <c r="G450" s="4" t="n">
        <f aca="false">IF('G - Leches'!G27="•",0,'G - Leches'!G27)</f>
        <v>3.47</v>
      </c>
      <c r="H450" s="4" t="n">
        <f aca="false">IF('G - Leches'!H27="•",0,'G - Leches'!H27)</f>
        <v>3.25</v>
      </c>
      <c r="I450" s="4" t="n">
        <f aca="false">IF('G - Leches'!I27="•",0,'G - Leches'!I27)</f>
        <v>4.65999999999999</v>
      </c>
      <c r="J450" s="4" t="n">
        <f aca="false">IF('G - Leches'!J27="•",0,'G - Leches'!J27)</f>
        <v>4.65999999999999</v>
      </c>
      <c r="K450" s="4" t="n">
        <f aca="false">IF('G - Leches'!K27="•",0,'G - Leches'!K27)</f>
        <v>0</v>
      </c>
      <c r="L450" s="4" t="n">
        <f aca="false">IF('G - Leches'!L27="•",0,'G - Leches'!L27)</f>
        <v>0</v>
      </c>
      <c r="M450" s="4" t="n">
        <f aca="false">IF('G - Leches'!M27="•",0,'G - Leches'!M27)</f>
        <v>0.72</v>
      </c>
      <c r="N450" s="4" t="n">
        <f aca="false">IF('G - Leches'!N27="•",0,'G - Leches'!N27)</f>
        <v>121</v>
      </c>
      <c r="O450" s="4" t="n">
        <f aca="false">IF('G - Leches'!O27="•",0,'G - Leches'!O27)</f>
        <v>95</v>
      </c>
      <c r="P450" s="4" t="n">
        <f aca="false">IF('G - Leches'!P27="•",0,'G - Leches'!P27)</f>
        <v>0.59</v>
      </c>
      <c r="Q450" s="4" t="n">
        <f aca="false">IF('G - Leches'!Q27="•",0,'G - Leches'!Q27)</f>
        <v>0.05</v>
      </c>
      <c r="R450" s="4" t="n">
        <f aca="false">IF('G - Leches'!R27="•",0,'G - Leches'!R27)</f>
        <v>0</v>
      </c>
      <c r="S450" s="4" t="n">
        <f aca="false">IF('G - Leches'!S27="•",0,'G - Leches'!S27)</f>
        <v>30</v>
      </c>
      <c r="T450" s="4" t="n">
        <f aca="false">IF('G - Leches'!T27="•",0,'G - Leches'!T27)</f>
        <v>0</v>
      </c>
      <c r="U450" s="4" t="n">
        <f aca="false">IF('G - Leches'!U27="•",0,'G - Leches'!U27)</f>
        <v>0.029</v>
      </c>
      <c r="V450" s="4" t="n">
        <f aca="false">IF('G - Leches'!V27="•",0,'G - Leches'!V27)</f>
        <v>0.142</v>
      </c>
      <c r="W450" s="4" t="n">
        <f aca="false">IF('G - Leches'!W27="•",0,'G - Leches'!W27)</f>
        <v>0.075</v>
      </c>
      <c r="X450" s="4" t="n">
        <f aca="false">IF('G - Leches'!X27="•",0,'G - Leches'!X27)</f>
        <v>0.53</v>
      </c>
      <c r="Y450" s="4" t="n">
        <f aca="false">IF('G - Leches'!Y27="•",0,'G - Leches'!Y27)</f>
        <v>0</v>
      </c>
    </row>
    <row r="451" customFormat="false" ht="11.25" hidden="false" customHeight="false" outlineLevel="0" collapsed="false">
      <c r="A451" s="1" t="str">
        <f aca="false">'G - Leches'!A28</f>
        <v>G</v>
      </c>
      <c r="B451" s="2" t="n">
        <f aca="false">'G - Leches'!B28</f>
        <v>18</v>
      </c>
      <c r="C451" s="2" t="str">
        <f aca="false">'G - Leches'!C28</f>
        <v>Yogurt frutado de leche semidescremada</v>
      </c>
      <c r="D451" s="4" t="n">
        <f aca="false">IF('G - Leches'!D28="•",0,'G - Leches'!D28)</f>
        <v>97</v>
      </c>
      <c r="E451" s="4" t="n">
        <f aca="false">IF('G - Leches'!E28="•",0,'G - Leches'!E28)</f>
        <v>405.848</v>
      </c>
      <c r="F451" s="4" t="n">
        <f aca="false">IF('G - Leches'!F28="•",0,'G - Leches'!F28)</f>
        <v>73.8</v>
      </c>
      <c r="G451" s="4" t="n">
        <f aca="false">IF('G - Leches'!G28="•",0,'G - Leches'!G28)</f>
        <v>4.1</v>
      </c>
      <c r="H451" s="4" t="n">
        <f aca="false">IF('G - Leches'!H28="•",0,'G - Leches'!H28)</f>
        <v>2.8</v>
      </c>
      <c r="I451" s="4" t="n">
        <f aca="false">IF('G - Leches'!I28="•",0,'G - Leches'!I28)</f>
        <v>18.5</v>
      </c>
      <c r="J451" s="4" t="n">
        <f aca="false">IF('G - Leches'!J28="•",0,'G - Leches'!J28)</f>
        <v>18.2</v>
      </c>
      <c r="K451" s="4" t="n">
        <f aca="false">IF('G - Leches'!K28="•",0,'G - Leches'!K28)</f>
        <v>0</v>
      </c>
      <c r="L451" s="4" t="n">
        <f aca="false">IF('G - Leches'!L28="•",0,'G - Leches'!L28)</f>
        <v>0.3</v>
      </c>
      <c r="M451" s="4" t="n">
        <f aca="false">IF('G - Leches'!M28="•",0,'G - Leches'!M28)</f>
        <v>0.8</v>
      </c>
      <c r="N451" s="4" t="n">
        <f aca="false">IF('G - Leches'!N28="•",0,'G - Leches'!N28)</f>
        <v>105</v>
      </c>
      <c r="O451" s="4" t="n">
        <f aca="false">IF('G - Leches'!O28="•",0,'G - Leches'!O28)</f>
        <v>105</v>
      </c>
      <c r="P451" s="4" t="n">
        <f aca="false">IF('G - Leches'!P28="•",0,'G - Leches'!P28)</f>
        <v>0.67</v>
      </c>
      <c r="Q451" s="4" t="n">
        <f aca="false">IF('G - Leches'!Q28="•",0,'G - Leches'!Q28)</f>
        <v>0.05</v>
      </c>
      <c r="R451" s="4" t="n">
        <f aca="false">IF('G - Leches'!R28="•",0,'G - Leches'!R28)</f>
        <v>0</v>
      </c>
      <c r="S451" s="4" t="n">
        <f aca="false">IF('G - Leches'!S28="•",0,'G - Leches'!S28)</f>
        <v>12</v>
      </c>
      <c r="T451" s="4" t="n">
        <f aca="false">IF('G - Leches'!T28="•",0,'G - Leches'!T28)</f>
        <v>0</v>
      </c>
      <c r="U451" s="4" t="n">
        <f aca="false">IF('G - Leches'!U28="•",0,'G - Leches'!U28)</f>
        <v>0.04</v>
      </c>
      <c r="V451" s="4" t="n">
        <f aca="false">IF('G - Leches'!V28="•",0,'G - Leches'!V28)</f>
        <v>0.4</v>
      </c>
      <c r="W451" s="4" t="n">
        <f aca="false">IF('G - Leches'!W28="•",0,'G - Leches'!W28)</f>
        <v>0.075</v>
      </c>
      <c r="X451" s="4" t="n">
        <f aca="false">IF('G - Leches'!X28="•",0,'G - Leches'!X28)</f>
        <v>0.53</v>
      </c>
      <c r="Y451" s="4" t="n">
        <f aca="false">IF('G - Leches'!Y28="•",0,'G - Leches'!Y28)</f>
        <v>0</v>
      </c>
    </row>
    <row r="452" customFormat="false" ht="11.25" hidden="false" customHeight="false" outlineLevel="0" collapsed="false">
      <c r="A452" s="1" t="str">
        <f aca="false">'G - Leches'!A29</f>
        <v>G</v>
      </c>
      <c r="B452" s="2" t="n">
        <f aca="false">'G - Leches'!B29</f>
        <v>19</v>
      </c>
      <c r="C452" s="2" t="str">
        <f aca="false">'G - Leches'!C29</f>
        <v>Yogurt frutado leche descremada</v>
      </c>
      <c r="D452" s="4" t="n">
        <f aca="false">IF('G - Leches'!D29="•",0,'G - Leches'!D29)</f>
        <v>95</v>
      </c>
      <c r="E452" s="4" t="n">
        <f aca="false">IF('G - Leches'!E29="•",0,'G - Leches'!E29)</f>
        <v>397.48</v>
      </c>
      <c r="F452" s="4" t="n">
        <f aca="false">IF('G - Leches'!F29="•",0,'G - Leches'!F29)</f>
        <v>75.4</v>
      </c>
      <c r="G452" s="4" t="n">
        <f aca="false">IF('G - Leches'!G29="•",0,'G - Leches'!G29)</f>
        <v>4.4</v>
      </c>
      <c r="H452" s="4" t="n">
        <f aca="false">IF('G - Leches'!H29="•",0,'G - Leches'!H29)</f>
        <v>0.2</v>
      </c>
      <c r="I452" s="4" t="n">
        <f aca="false">IF('G - Leches'!I29="•",0,'G - Leches'!I29)</f>
        <v>19</v>
      </c>
      <c r="J452" s="4" t="n">
        <f aca="false">IF('G - Leches'!J29="•",0,'G - Leches'!J29)</f>
        <v>19</v>
      </c>
      <c r="K452" s="4" t="n">
        <f aca="false">IF('G - Leches'!K29="•",0,'G - Leches'!K29)</f>
        <v>0</v>
      </c>
      <c r="L452" s="4" t="n">
        <f aca="false">IF('G - Leches'!L29="•",0,'G - Leches'!L29)</f>
        <v>0</v>
      </c>
      <c r="M452" s="4" t="n">
        <f aca="false">IF('G - Leches'!M29="•",0,'G - Leches'!M29)</f>
        <v>1</v>
      </c>
      <c r="N452" s="4" t="n">
        <f aca="false">IF('G - Leches'!N29="•",0,'G - Leches'!N29)</f>
        <v>152</v>
      </c>
      <c r="O452" s="4" t="n">
        <f aca="false">IF('G - Leches'!O29="•",0,'G - Leches'!O29)</f>
        <v>119</v>
      </c>
      <c r="P452" s="4" t="n">
        <f aca="false">IF('G - Leches'!P29="•",0,'G - Leches'!P29)</f>
        <v>0.74</v>
      </c>
      <c r="Q452" s="4" t="n">
        <f aca="false">IF('G - Leches'!Q29="•",0,'G - Leches'!Q29)</f>
        <v>0.07</v>
      </c>
      <c r="R452" s="4" t="n">
        <f aca="false">IF('G - Leches'!R29="•",0,'G - Leches'!R29)</f>
        <v>0</v>
      </c>
      <c r="S452" s="4" t="n">
        <f aca="false">IF('G - Leches'!S29="•",0,'G - Leches'!S29)</f>
        <v>2</v>
      </c>
      <c r="T452" s="4" t="n">
        <f aca="false">IF('G - Leches'!T29="•",0,'G - Leches'!T29)</f>
        <v>0</v>
      </c>
      <c r="U452" s="4" t="n">
        <f aca="false">IF('G - Leches'!U29="•",0,'G - Leches'!U29)</f>
        <v>0.04</v>
      </c>
      <c r="V452" s="4" t="n">
        <f aca="false">IF('G - Leches'!V29="•",0,'G - Leches'!V29)</f>
        <v>0.18</v>
      </c>
      <c r="W452" s="4" t="n">
        <f aca="false">IF('G - Leches'!W29="•",0,'G - Leches'!W29)</f>
        <v>0.1</v>
      </c>
      <c r="X452" s="4" t="n">
        <f aca="false">IF('G - Leches'!X29="•",0,'G - Leches'!X29)</f>
        <v>0.7</v>
      </c>
      <c r="Y452" s="4" t="n">
        <f aca="false">IF('G - Leches'!Y29="•",0,'G - Leches'!Y29)</f>
        <v>0</v>
      </c>
    </row>
    <row r="453" customFormat="false" ht="11.25" hidden="false" customHeight="false" outlineLevel="0" collapsed="false">
      <c r="A453" s="1" t="str">
        <f aca="false">'G - Leches'!A30</f>
        <v>G</v>
      </c>
      <c r="B453" s="2" t="n">
        <f aca="false">'G - Leches'!B30</f>
        <v>20</v>
      </c>
      <c r="C453" s="2" t="str">
        <f aca="false">'G - Leches'!C30</f>
        <v>Yogurt natural leche descremada</v>
      </c>
      <c r="D453" s="4" t="n">
        <f aca="false">IF('G - Leches'!D30="•",0,'G - Leches'!D30)</f>
        <v>56</v>
      </c>
      <c r="E453" s="4" t="n">
        <f aca="false">IF('G - Leches'!E30="•",0,'G - Leches'!E30)</f>
        <v>234.304</v>
      </c>
      <c r="F453" s="4" t="n">
        <f aca="false">IF('G - Leches'!F30="•",0,'G - Leches'!F30)</f>
        <v>85.23</v>
      </c>
      <c r="G453" s="4" t="n">
        <f aca="false">IF('G - Leches'!G30="•",0,'G - Leches'!G30)</f>
        <v>5.73</v>
      </c>
      <c r="H453" s="4" t="n">
        <f aca="false">IF('G - Leches'!H30="•",0,'G - Leches'!H30)</f>
        <v>0.18</v>
      </c>
      <c r="I453" s="4" t="n">
        <f aca="false">IF('G - Leches'!I30="•",0,'G - Leches'!I30)</f>
        <v>7.68</v>
      </c>
      <c r="J453" s="4" t="n">
        <f aca="false">IF('G - Leches'!J30="•",0,'G - Leches'!J30)</f>
        <v>7.7</v>
      </c>
      <c r="K453" s="4" t="n">
        <f aca="false">IF('G - Leches'!K30="•",0,'G - Leches'!K30)</f>
        <v>0</v>
      </c>
      <c r="L453" s="4" t="n">
        <f aca="false">IF('G - Leches'!L30="•",0,'G - Leches'!L30)</f>
        <v>0</v>
      </c>
      <c r="M453" s="4" t="n">
        <f aca="false">IF('G - Leches'!M30="•",0,'G - Leches'!M30)</f>
        <v>1.18</v>
      </c>
      <c r="N453" s="4" t="n">
        <f aca="false">IF('G - Leches'!N30="•",0,'G - Leches'!N30)</f>
        <v>199</v>
      </c>
      <c r="O453" s="4" t="n">
        <f aca="false">IF('G - Leches'!O30="•",0,'G - Leches'!O30)</f>
        <v>157</v>
      </c>
      <c r="P453" s="4" t="n">
        <f aca="false">IF('G - Leches'!P30="•",0,'G - Leches'!P30)</f>
        <v>0.97</v>
      </c>
      <c r="Q453" s="4" t="n">
        <f aca="false">IF('G - Leches'!Q30="•",0,'G - Leches'!Q30)</f>
        <v>0.09</v>
      </c>
      <c r="R453" s="4" t="n">
        <f aca="false">IF('G - Leches'!R30="•",0,'G - Leches'!R30)</f>
        <v>0</v>
      </c>
      <c r="S453" s="4" t="n">
        <f aca="false">IF('G - Leches'!S30="•",0,'G - Leches'!S30)</f>
        <v>2</v>
      </c>
      <c r="T453" s="4" t="n">
        <f aca="false">IF('G - Leches'!T30="•",0,'G - Leches'!T30)</f>
        <v>0</v>
      </c>
      <c r="U453" s="4" t="n">
        <f aca="false">IF('G - Leches'!U30="•",0,'G - Leches'!U30)</f>
        <v>0.048</v>
      </c>
      <c r="V453" s="4" t="n">
        <f aca="false">IF('G - Leches'!V30="•",0,'G - Leches'!V30)</f>
        <v>0.234</v>
      </c>
      <c r="W453" s="4" t="n">
        <f aca="false">IF('G - Leches'!W30="•",0,'G - Leches'!W30)</f>
        <v>0.124</v>
      </c>
      <c r="X453" s="4" t="n">
        <f aca="false">IF('G - Leches'!X30="•",0,'G - Leches'!X30)</f>
        <v>0.9</v>
      </c>
      <c r="Y453" s="4" t="n">
        <f aca="false">IF('G - Leches'!Y30="•",0,'G - Leches'!Y30)</f>
        <v>0</v>
      </c>
    </row>
    <row r="454" customFormat="false" ht="11.25" hidden="false" customHeight="false" outlineLevel="0" collapsed="false">
      <c r="A454" s="1" t="str">
        <f aca="false">'H - Bebidas'!A11</f>
        <v>H</v>
      </c>
      <c r="B454" s="2" t="n">
        <f aca="false">'H - Bebidas'!B11</f>
        <v>1</v>
      </c>
      <c r="C454" s="2" t="str">
        <f aca="false">'H - Bebidas'!C11</f>
        <v>Cerveza</v>
      </c>
      <c r="D454" s="4" t="n">
        <f aca="false">IF('H - Bebidas'!D11="•",0,'H - Bebidas'!D11)</f>
        <v>36</v>
      </c>
      <c r="E454" s="4" t="n">
        <f aca="false">IF('H - Bebidas'!E11="•",0,'H - Bebidas'!E11)</f>
        <v>150.624</v>
      </c>
      <c r="F454" s="4" t="n">
        <f aca="false">IF('H - Bebidas'!F11="•",0,'H - Bebidas'!F11)</f>
        <v>94.5</v>
      </c>
      <c r="G454" s="4" t="n">
        <f aca="false">IF('H - Bebidas'!G11="•",0,'H - Bebidas'!G11)</f>
        <v>0.3</v>
      </c>
      <c r="H454" s="4" t="n">
        <f aca="false">IF('H - Bebidas'!H11="•",0,'H - Bebidas'!H11)</f>
        <v>0</v>
      </c>
      <c r="I454" s="4" t="n">
        <f aca="false">IF('H - Bebidas'!I11="•",0,'H - Bebidas'!I11)</f>
        <v>5.1</v>
      </c>
      <c r="J454" s="4" t="n">
        <f aca="false">IF('H - Bebidas'!J11="•",0,'H - Bebidas'!J11)</f>
        <v>5.1</v>
      </c>
      <c r="K454" s="4" t="n">
        <f aca="false">IF('H - Bebidas'!K11="•",0,'H - Bebidas'!K11)</f>
        <v>0</v>
      </c>
      <c r="L454" s="4" t="n">
        <f aca="false">IF('H - Bebidas'!L11="•",0,'H - Bebidas'!L11)</f>
        <v>0</v>
      </c>
      <c r="M454" s="4" t="n">
        <f aca="false">IF('H - Bebidas'!M11="•",0,'H - Bebidas'!M11)</f>
        <v>0.1</v>
      </c>
      <c r="N454" s="4" t="n">
        <f aca="false">IF('H - Bebidas'!N11="•",0,'H - Bebidas'!N11)</f>
        <v>0</v>
      </c>
      <c r="O454" s="4" t="n">
        <f aca="false">IF('H - Bebidas'!O11="•",0,'H - Bebidas'!O11)</f>
        <v>15</v>
      </c>
      <c r="P454" s="4" t="n">
        <f aca="false">IF('H - Bebidas'!P11="•",0,'H - Bebidas'!P11)</f>
        <v>0.01</v>
      </c>
      <c r="Q454" s="4" t="n">
        <f aca="false">IF('H - Bebidas'!Q11="•",0,'H - Bebidas'!Q11)</f>
        <v>0.1</v>
      </c>
      <c r="R454" s="4" t="n">
        <f aca="false">IF('H - Bebidas'!R11="•",0,'H - Bebidas'!R11)</f>
        <v>0</v>
      </c>
      <c r="S454" s="4" t="n">
        <f aca="false">IF('H - Bebidas'!S11="•",0,'H - Bebidas'!S11)</f>
        <v>0</v>
      </c>
      <c r="T454" s="4" t="n">
        <f aca="false">IF('H - Bebidas'!T11="•",0,'H - Bebidas'!T11)</f>
        <v>0</v>
      </c>
      <c r="U454" s="4" t="n">
        <f aca="false">IF('H - Bebidas'!U11="•",0,'H - Bebidas'!U11)</f>
        <v>0.01</v>
      </c>
      <c r="V454" s="4" t="n">
        <f aca="false">IF('H - Bebidas'!V11="•",0,'H - Bebidas'!V11)</f>
        <v>0.03</v>
      </c>
      <c r="W454" s="4" t="n">
        <f aca="false">IF('H - Bebidas'!W11="•",0,'H - Bebidas'!W11)</f>
        <v>0.06</v>
      </c>
      <c r="X454" s="4" t="n">
        <f aca="false">IF('H - Bebidas'!X11="•",0,'H - Bebidas'!X11)</f>
        <v>0</v>
      </c>
      <c r="Y454" s="4" t="n">
        <f aca="false">IF('H - Bebidas'!Y11="•",0,'H - Bebidas'!Y11)</f>
        <v>0</v>
      </c>
    </row>
    <row r="455" customFormat="false" ht="11.25" hidden="false" customHeight="false" outlineLevel="0" collapsed="false">
      <c r="A455" s="1" t="str">
        <f aca="false">'H - Bebidas'!A12</f>
        <v>H</v>
      </c>
      <c r="B455" s="2" t="n">
        <f aca="false">'H - Bebidas'!B12</f>
        <v>2</v>
      </c>
      <c r="C455" s="2" t="str">
        <f aca="false">'H - Bebidas'!C12</f>
        <v>Chicha de aguaje</v>
      </c>
      <c r="D455" s="4" t="n">
        <f aca="false">IF('H - Bebidas'!D12="•",0,'H - Bebidas'!D12)</f>
        <v>54</v>
      </c>
      <c r="E455" s="4" t="n">
        <f aca="false">IF('H - Bebidas'!E12="•",0,'H - Bebidas'!E12)</f>
        <v>225.936</v>
      </c>
      <c r="F455" s="4" t="n">
        <f aca="false">IF('H - Bebidas'!F12="•",0,'H - Bebidas'!F12)</f>
        <v>87.2</v>
      </c>
      <c r="G455" s="4" t="n">
        <f aca="false">IF('H - Bebidas'!G12="•",0,'H - Bebidas'!G12)</f>
        <v>0.4</v>
      </c>
      <c r="H455" s="4" t="n">
        <f aca="false">IF('H - Bebidas'!H12="•",0,'H - Bebidas'!H12)</f>
        <v>0.8</v>
      </c>
      <c r="I455" s="4" t="n">
        <f aca="false">IF('H - Bebidas'!I12="•",0,'H - Bebidas'!I12)</f>
        <v>11.2</v>
      </c>
      <c r="J455" s="4" t="n">
        <f aca="false">IF('H - Bebidas'!J12="•",0,'H - Bebidas'!J12)</f>
        <v>11.2</v>
      </c>
      <c r="K455" s="4" t="n">
        <f aca="false">IF('H - Bebidas'!K12="•",0,'H - Bebidas'!K12)</f>
        <v>1.5</v>
      </c>
      <c r="L455" s="4" t="n">
        <f aca="false">IF('H - Bebidas'!L12="•",0,'H - Bebidas'!L12)</f>
        <v>0</v>
      </c>
      <c r="M455" s="4" t="n">
        <f aca="false">IF('H - Bebidas'!M12="•",0,'H - Bebidas'!M12)</f>
        <v>0.4</v>
      </c>
      <c r="N455" s="4" t="n">
        <f aca="false">IF('H - Bebidas'!N12="•",0,'H - Bebidas'!N12)</f>
        <v>14</v>
      </c>
      <c r="O455" s="4" t="n">
        <f aca="false">IF('H - Bebidas'!O12="•",0,'H - Bebidas'!O12)</f>
        <v>4</v>
      </c>
      <c r="P455" s="4" t="n">
        <f aca="false">IF('H - Bebidas'!P12="•",0,'H - Bebidas'!P12)</f>
        <v>0</v>
      </c>
      <c r="Q455" s="4" t="n">
        <f aca="false">IF('H - Bebidas'!Q12="•",0,'H - Bebidas'!Q12)</f>
        <v>0.4</v>
      </c>
      <c r="R455" s="4" t="n">
        <f aca="false">IF('H - Bebidas'!R12="•",0,'H - Bebidas'!R12)</f>
        <v>0</v>
      </c>
      <c r="S455" s="4" t="n">
        <f aca="false">IF('H - Bebidas'!S12="•",0,'H - Bebidas'!S12)</f>
        <v>171</v>
      </c>
      <c r="T455" s="4" t="n">
        <f aca="false">IF('H - Bebidas'!T12="•",0,'H - Bebidas'!T12)</f>
        <v>0</v>
      </c>
      <c r="U455" s="4" t="n">
        <f aca="false">IF('H - Bebidas'!U12="•",0,'H - Bebidas'!U12)</f>
        <v>0.01</v>
      </c>
      <c r="V455" s="4" t="n">
        <f aca="false">IF('H - Bebidas'!V12="•",0,'H - Bebidas'!V12)</f>
        <v>0</v>
      </c>
      <c r="W455" s="4" t="n">
        <f aca="false">IF('H - Bebidas'!W12="•",0,'H - Bebidas'!W12)</f>
        <v>0.11</v>
      </c>
      <c r="X455" s="4" t="n">
        <f aca="false">IF('H - Bebidas'!X12="•",0,'H - Bebidas'!X12)</f>
        <v>0</v>
      </c>
      <c r="Y455" s="4" t="n">
        <f aca="false">IF('H - Bebidas'!Y12="•",0,'H - Bebidas'!Y12)</f>
        <v>0</v>
      </c>
    </row>
    <row r="456" customFormat="false" ht="11.25" hidden="false" customHeight="false" outlineLevel="0" collapsed="false">
      <c r="A456" s="1" t="str">
        <f aca="false">'H - Bebidas'!A13</f>
        <v>H</v>
      </c>
      <c r="B456" s="2" t="n">
        <f aca="false">'H - Bebidas'!B13</f>
        <v>3</v>
      </c>
      <c r="C456" s="2" t="str">
        <f aca="false">'H - Bebidas'!C13</f>
        <v>Chicha de cebada</v>
      </c>
      <c r="D456" s="4" t="n">
        <f aca="false">IF('H - Bebidas'!D13="•",0,'H - Bebidas'!D13)</f>
        <v>24</v>
      </c>
      <c r="E456" s="4" t="n">
        <f aca="false">IF('H - Bebidas'!E13="•",0,'H - Bebidas'!E13)</f>
        <v>100.416</v>
      </c>
      <c r="F456" s="4" t="n">
        <f aca="false">IF('H - Bebidas'!F13="•",0,'H - Bebidas'!F13)</f>
        <v>94</v>
      </c>
      <c r="G456" s="4" t="n">
        <f aca="false">IF('H - Bebidas'!G13="•",0,'H - Bebidas'!G13)</f>
        <v>0.1</v>
      </c>
      <c r="H456" s="4" t="n">
        <f aca="false">IF('H - Bebidas'!H13="•",0,'H - Bebidas'!H13)</f>
        <v>0.2</v>
      </c>
      <c r="I456" s="4" t="n">
        <f aca="false">IF('H - Bebidas'!I13="•",0,'H - Bebidas'!I13)</f>
        <v>5.5</v>
      </c>
      <c r="J456" s="4" t="n">
        <f aca="false">IF('H - Bebidas'!J13="•",0,'H - Bebidas'!J13)</f>
        <v>5.5</v>
      </c>
      <c r="K456" s="4" t="n">
        <f aca="false">IF('H - Bebidas'!K13="•",0,'H - Bebidas'!K13)</f>
        <v>0</v>
      </c>
      <c r="L456" s="4" t="n">
        <f aca="false">IF('H - Bebidas'!L13="•",0,'H - Bebidas'!L13)</f>
        <v>0</v>
      </c>
      <c r="M456" s="4" t="n">
        <f aca="false">IF('H - Bebidas'!M13="•",0,'H - Bebidas'!M13)</f>
        <v>0.2</v>
      </c>
      <c r="N456" s="4" t="n">
        <f aca="false">IF('H - Bebidas'!N13="•",0,'H - Bebidas'!N13)</f>
        <v>10</v>
      </c>
      <c r="O456" s="4" t="n">
        <f aca="false">IF('H - Bebidas'!O13="•",0,'H - Bebidas'!O13)</f>
        <v>1</v>
      </c>
      <c r="P456" s="4" t="n">
        <f aca="false">IF('H - Bebidas'!P13="•",0,'H - Bebidas'!P13)</f>
        <v>0</v>
      </c>
      <c r="Q456" s="4" t="n">
        <f aca="false">IF('H - Bebidas'!Q13="•",0,'H - Bebidas'!Q13)</f>
        <v>1.1</v>
      </c>
      <c r="R456" s="4" t="n">
        <f aca="false">IF('H - Bebidas'!R13="•",0,'H - Bebidas'!R13)</f>
        <v>0</v>
      </c>
      <c r="S456" s="4" t="n">
        <f aca="false">IF('H - Bebidas'!S13="•",0,'H - Bebidas'!S13)</f>
        <v>0</v>
      </c>
      <c r="T456" s="4" t="n">
        <f aca="false">IF('H - Bebidas'!T13="•",0,'H - Bebidas'!T13)</f>
        <v>0</v>
      </c>
      <c r="U456" s="4" t="n">
        <f aca="false">IF('H - Bebidas'!U13="•",0,'H - Bebidas'!U13)</f>
        <v>0.01</v>
      </c>
      <c r="V456" s="4" t="n">
        <f aca="false">IF('H - Bebidas'!V13="•",0,'H - Bebidas'!V13)</f>
        <v>0.03</v>
      </c>
      <c r="W456" s="4" t="n">
        <f aca="false">IF('H - Bebidas'!W13="•",0,'H - Bebidas'!W13)</f>
        <v>0</v>
      </c>
      <c r="X456" s="4" t="n">
        <f aca="false">IF('H - Bebidas'!X13="•",0,'H - Bebidas'!X13)</f>
        <v>0</v>
      </c>
      <c r="Y456" s="4" t="n">
        <f aca="false">IF('H - Bebidas'!Y13="•",0,'H - Bebidas'!Y13)</f>
        <v>0</v>
      </c>
    </row>
    <row r="457" customFormat="false" ht="11.25" hidden="false" customHeight="false" outlineLevel="0" collapsed="false">
      <c r="A457" s="1" t="str">
        <f aca="false">'H - Bebidas'!A14</f>
        <v>H</v>
      </c>
      <c r="B457" s="2" t="n">
        <f aca="false">'H - Bebidas'!B14</f>
        <v>4</v>
      </c>
      <c r="C457" s="2" t="str">
        <f aca="false">'H - Bebidas'!C14</f>
        <v>Chicha de jora</v>
      </c>
      <c r="D457" s="4" t="n">
        <f aca="false">IF('H - Bebidas'!D14="•",0,'H - Bebidas'!D14)</f>
        <v>28</v>
      </c>
      <c r="E457" s="4" t="n">
        <f aca="false">IF('H - Bebidas'!E14="•",0,'H - Bebidas'!E14)</f>
        <v>117.152</v>
      </c>
      <c r="F457" s="4" t="n">
        <f aca="false">IF('H - Bebidas'!F14="•",0,'H - Bebidas'!F14)</f>
        <v>93.2</v>
      </c>
      <c r="G457" s="4" t="n">
        <f aca="false">IF('H - Bebidas'!G14="•",0,'H - Bebidas'!G14)</f>
        <v>0.4</v>
      </c>
      <c r="H457" s="4" t="n">
        <f aca="false">IF('H - Bebidas'!H14="•",0,'H - Bebidas'!H14)</f>
        <v>0.3</v>
      </c>
      <c r="I457" s="4" t="n">
        <f aca="false">IF('H - Bebidas'!I14="•",0,'H - Bebidas'!I14)</f>
        <v>5.8</v>
      </c>
      <c r="J457" s="4" t="n">
        <f aca="false">IF('H - Bebidas'!J14="•",0,'H - Bebidas'!J14)</f>
        <v>5.8</v>
      </c>
      <c r="K457" s="4" t="n">
        <f aca="false">IF('H - Bebidas'!K14="•",0,'H - Bebidas'!K14)</f>
        <v>0.2</v>
      </c>
      <c r="L457" s="4" t="n">
        <f aca="false">IF('H - Bebidas'!L14="•",0,'H - Bebidas'!L14)</f>
        <v>0</v>
      </c>
      <c r="M457" s="4" t="n">
        <f aca="false">IF('H - Bebidas'!M14="•",0,'H - Bebidas'!M14)</f>
        <v>0.3</v>
      </c>
      <c r="N457" s="4" t="n">
        <f aca="false">IF('H - Bebidas'!N14="•",0,'H - Bebidas'!N14)</f>
        <v>22</v>
      </c>
      <c r="O457" s="4" t="n">
        <f aca="false">IF('H - Bebidas'!O14="•",0,'H - Bebidas'!O14)</f>
        <v>18</v>
      </c>
      <c r="P457" s="4" t="n">
        <f aca="false">IF('H - Bebidas'!P14="•",0,'H - Bebidas'!P14)</f>
        <v>0</v>
      </c>
      <c r="Q457" s="4" t="n">
        <f aca="false">IF('H - Bebidas'!Q14="•",0,'H - Bebidas'!Q14)</f>
        <v>1.8</v>
      </c>
      <c r="R457" s="4" t="n">
        <f aca="false">IF('H - Bebidas'!R14="•",0,'H - Bebidas'!R14)</f>
        <v>0</v>
      </c>
      <c r="S457" s="4" t="n">
        <f aca="false">IF('H - Bebidas'!S14="•",0,'H - Bebidas'!S14)</f>
        <v>0</v>
      </c>
      <c r="T457" s="4" t="n">
        <f aca="false">IF('H - Bebidas'!T14="•",0,'H - Bebidas'!T14)</f>
        <v>0</v>
      </c>
      <c r="U457" s="4" t="n">
        <f aca="false">IF('H - Bebidas'!U14="•",0,'H - Bebidas'!U14)</f>
        <v>0.02</v>
      </c>
      <c r="V457" s="4" t="n">
        <f aca="false">IF('H - Bebidas'!V14="•",0,'H - Bebidas'!V14)</f>
        <v>0.1</v>
      </c>
      <c r="W457" s="4" t="n">
        <f aca="false">IF('H - Bebidas'!W14="•",0,'H - Bebidas'!W14)</f>
        <v>0.2</v>
      </c>
      <c r="X457" s="4" t="n">
        <f aca="false">IF('H - Bebidas'!X14="•",0,'H - Bebidas'!X14)</f>
        <v>2.4</v>
      </c>
      <c r="Y457" s="4" t="n">
        <f aca="false">IF('H - Bebidas'!Y14="•",0,'H - Bebidas'!Y14)</f>
        <v>0</v>
      </c>
    </row>
    <row r="458" customFormat="false" ht="11.25" hidden="false" customHeight="false" outlineLevel="0" collapsed="false">
      <c r="A458" s="1" t="str">
        <f aca="false">'H - Bebidas'!A15</f>
        <v>H</v>
      </c>
      <c r="B458" s="2" t="n">
        <f aca="false">'H - Bebidas'!B15</f>
        <v>5</v>
      </c>
      <c r="C458" s="2" t="str">
        <f aca="false">'H - Bebidas'!C15</f>
        <v>Chicha de maiz morado con azúcar</v>
      </c>
      <c r="D458" s="4" t="n">
        <f aca="false">IF('H - Bebidas'!D15="•",0,'H - Bebidas'!D15)</f>
        <v>20</v>
      </c>
      <c r="E458" s="4" t="n">
        <f aca="false">IF('H - Bebidas'!E15="•",0,'H - Bebidas'!E15)</f>
        <v>83.68</v>
      </c>
      <c r="F458" s="4" t="n">
        <f aca="false">IF('H - Bebidas'!F15="•",0,'H - Bebidas'!F15)</f>
        <v>95</v>
      </c>
      <c r="G458" s="4" t="n">
        <f aca="false">IF('H - Bebidas'!G15="•",0,'H - Bebidas'!G15)</f>
        <v>0</v>
      </c>
      <c r="H458" s="4" t="n">
        <f aca="false">IF('H - Bebidas'!H15="•",0,'H - Bebidas'!H15)</f>
        <v>0</v>
      </c>
      <c r="I458" s="4" t="n">
        <f aca="false">IF('H - Bebidas'!I15="•",0,'H - Bebidas'!I15)</f>
        <v>4.9</v>
      </c>
      <c r="J458" s="4" t="n">
        <f aca="false">IF('H - Bebidas'!J15="•",0,'H - Bebidas'!J15)</f>
        <v>4.9</v>
      </c>
      <c r="K458" s="4" t="n">
        <f aca="false">IF('H - Bebidas'!K15="•",0,'H - Bebidas'!K15)</f>
        <v>0</v>
      </c>
      <c r="L458" s="4" t="n">
        <f aca="false">IF('H - Bebidas'!L15="•",0,'H - Bebidas'!L15)</f>
        <v>0</v>
      </c>
      <c r="M458" s="4" t="n">
        <f aca="false">IF('H - Bebidas'!M15="•",0,'H - Bebidas'!M15)</f>
        <v>0.1</v>
      </c>
      <c r="N458" s="4" t="n">
        <f aca="false">IF('H - Bebidas'!N15="•",0,'H - Bebidas'!N15)</f>
        <v>24</v>
      </c>
      <c r="O458" s="4" t="n">
        <f aca="false">IF('H - Bebidas'!O15="•",0,'H - Bebidas'!O15)</f>
        <v>4</v>
      </c>
      <c r="P458" s="4" t="n">
        <f aca="false">IF('H - Bebidas'!P15="•",0,'H - Bebidas'!P15)</f>
        <v>0</v>
      </c>
      <c r="Q458" s="4" t="n">
        <f aca="false">IF('H - Bebidas'!Q15="•",0,'H - Bebidas'!Q15)</f>
        <v>1.3</v>
      </c>
      <c r="R458" s="4" t="n">
        <f aca="false">IF('H - Bebidas'!R15="•",0,'H - Bebidas'!R15)</f>
        <v>0</v>
      </c>
      <c r="S458" s="4" t="n">
        <f aca="false">IF('H - Bebidas'!S15="•",0,'H - Bebidas'!S15)</f>
        <v>0</v>
      </c>
      <c r="T458" s="4" t="n">
        <f aca="false">IF('H - Bebidas'!T15="•",0,'H - Bebidas'!T15)</f>
        <v>0</v>
      </c>
      <c r="U458" s="4" t="n">
        <f aca="false">IF('H - Bebidas'!U15="•",0,'H - Bebidas'!U15)</f>
        <v>0</v>
      </c>
      <c r="V458" s="4" t="n">
        <f aca="false">IF('H - Bebidas'!V15="•",0,'H - Bebidas'!V15)</f>
        <v>0.1</v>
      </c>
      <c r="W458" s="4" t="n">
        <f aca="false">IF('H - Bebidas'!W15="•",0,'H - Bebidas'!W15)</f>
        <v>0.04</v>
      </c>
      <c r="X458" s="4" t="n">
        <f aca="false">IF('H - Bebidas'!X15="•",0,'H - Bebidas'!X15)</f>
        <v>1.9</v>
      </c>
      <c r="Y458" s="4" t="n">
        <f aca="false">IF('H - Bebidas'!Y15="•",0,'H - Bebidas'!Y15)</f>
        <v>0</v>
      </c>
    </row>
    <row r="459" customFormat="false" ht="11.25" hidden="false" customHeight="false" outlineLevel="0" collapsed="false">
      <c r="A459" s="1" t="str">
        <f aca="false">'H - Bebidas'!A16</f>
        <v>H</v>
      </c>
      <c r="B459" s="2" t="n">
        <f aca="false">'H - Bebidas'!B16</f>
        <v>6</v>
      </c>
      <c r="C459" s="2" t="str">
        <f aca="false">'H - Bebidas'!C16</f>
        <v>Chicha de maní</v>
      </c>
      <c r="D459" s="4" t="n">
        <f aca="false">IF('H - Bebidas'!D16="•",0,'H - Bebidas'!D16)</f>
        <v>34</v>
      </c>
      <c r="E459" s="4" t="n">
        <f aca="false">IF('H - Bebidas'!E16="•",0,'H - Bebidas'!E16)</f>
        <v>142.256</v>
      </c>
      <c r="F459" s="4" t="n">
        <f aca="false">IF('H - Bebidas'!F16="•",0,'H - Bebidas'!F16)</f>
        <v>92.1</v>
      </c>
      <c r="G459" s="4" t="n">
        <f aca="false">IF('H - Bebidas'!G16="•",0,'H - Bebidas'!G16)</f>
        <v>0.5</v>
      </c>
      <c r="H459" s="4" t="n">
        <f aca="false">IF('H - Bebidas'!H16="•",0,'H - Bebidas'!H16)</f>
        <v>0.8</v>
      </c>
      <c r="I459" s="4" t="n">
        <f aca="false">IF('H - Bebidas'!I16="•",0,'H - Bebidas'!I16)</f>
        <v>6.30000000000001</v>
      </c>
      <c r="J459" s="4" t="n">
        <f aca="false">IF('H - Bebidas'!J16="•",0,'H - Bebidas'!J16)</f>
        <v>6.30000000000001</v>
      </c>
      <c r="K459" s="4" t="n">
        <f aca="false">IF('H - Bebidas'!K16="•",0,'H - Bebidas'!K16)</f>
        <v>0.1</v>
      </c>
      <c r="L459" s="4" t="n">
        <f aca="false">IF('H - Bebidas'!L16="•",0,'H - Bebidas'!L16)</f>
        <v>0</v>
      </c>
      <c r="M459" s="4" t="n">
        <f aca="false">IF('H - Bebidas'!M16="•",0,'H - Bebidas'!M16)</f>
        <v>0.3</v>
      </c>
      <c r="N459" s="4" t="n">
        <f aca="false">IF('H - Bebidas'!N16="•",0,'H - Bebidas'!N16)</f>
        <v>12</v>
      </c>
      <c r="O459" s="4" t="n">
        <f aca="false">IF('H - Bebidas'!O16="•",0,'H - Bebidas'!O16)</f>
        <v>6</v>
      </c>
      <c r="P459" s="4" t="n">
        <f aca="false">IF('H - Bebidas'!P16="•",0,'H - Bebidas'!P16)</f>
        <v>0</v>
      </c>
      <c r="Q459" s="4" t="n">
        <f aca="false">IF('H - Bebidas'!Q16="•",0,'H - Bebidas'!Q16)</f>
        <v>1</v>
      </c>
      <c r="R459" s="4" t="n">
        <f aca="false">IF('H - Bebidas'!R16="•",0,'H - Bebidas'!R16)</f>
        <v>0</v>
      </c>
      <c r="S459" s="4" t="n">
        <f aca="false">IF('H - Bebidas'!S16="•",0,'H - Bebidas'!S16)</f>
        <v>0</v>
      </c>
      <c r="T459" s="4" t="n">
        <f aca="false">IF('H - Bebidas'!T16="•",0,'H - Bebidas'!T16)</f>
        <v>0</v>
      </c>
      <c r="U459" s="4" t="n">
        <f aca="false">IF('H - Bebidas'!U16="•",0,'H - Bebidas'!U16)</f>
        <v>0.01</v>
      </c>
      <c r="V459" s="4" t="n">
        <f aca="false">IF('H - Bebidas'!V16="•",0,'H - Bebidas'!V16)</f>
        <v>0.02</v>
      </c>
      <c r="W459" s="4" t="n">
        <f aca="false">IF('H - Bebidas'!W16="•",0,'H - Bebidas'!W16)</f>
        <v>0.4</v>
      </c>
      <c r="X459" s="4" t="n">
        <f aca="false">IF('H - Bebidas'!X16="•",0,'H - Bebidas'!X16)</f>
        <v>0</v>
      </c>
      <c r="Y459" s="4" t="n">
        <f aca="false">IF('H - Bebidas'!Y16="•",0,'H - Bebidas'!Y16)</f>
        <v>0</v>
      </c>
    </row>
    <row r="460" customFormat="false" ht="11.25" hidden="false" customHeight="false" outlineLevel="0" collapsed="false">
      <c r="A460" s="1" t="str">
        <f aca="false">'H - Bebidas'!A17</f>
        <v>H</v>
      </c>
      <c r="B460" s="2" t="n">
        <f aca="false">'H - Bebidas'!B17</f>
        <v>7</v>
      </c>
      <c r="C460" s="2" t="str">
        <f aca="false">'H - Bebidas'!C17</f>
        <v>Chicha de pijuayo</v>
      </c>
      <c r="D460" s="4" t="n">
        <f aca="false">IF('H - Bebidas'!D17="•",0,'H - Bebidas'!D17)</f>
        <v>47</v>
      </c>
      <c r="E460" s="4" t="n">
        <f aca="false">IF('H - Bebidas'!E17="•",0,'H - Bebidas'!E17)</f>
        <v>196.648</v>
      </c>
      <c r="F460" s="4" t="n">
        <f aca="false">IF('H - Bebidas'!F17="•",0,'H - Bebidas'!F17)</f>
        <v>88.3</v>
      </c>
      <c r="G460" s="4" t="n">
        <f aca="false">IF('H - Bebidas'!G17="•",0,'H - Bebidas'!G17)</f>
        <v>0.8</v>
      </c>
      <c r="H460" s="4" t="n">
        <f aca="false">IF('H - Bebidas'!H17="•",0,'H - Bebidas'!H17)</f>
        <v>0.1</v>
      </c>
      <c r="I460" s="4" t="n">
        <f aca="false">IF('H - Bebidas'!I17="•",0,'H - Bebidas'!I17)</f>
        <v>10.6</v>
      </c>
      <c r="J460" s="4" t="n">
        <f aca="false">IF('H - Bebidas'!J17="•",0,'H - Bebidas'!J17)</f>
        <v>10.6</v>
      </c>
      <c r="K460" s="4" t="n">
        <f aca="false">IF('H - Bebidas'!K17="•",0,'H - Bebidas'!K17)</f>
        <v>0.6</v>
      </c>
      <c r="L460" s="4" t="n">
        <f aca="false">IF('H - Bebidas'!L17="•",0,'H - Bebidas'!L17)</f>
        <v>0</v>
      </c>
      <c r="M460" s="4" t="n">
        <f aca="false">IF('H - Bebidas'!M17="•",0,'H - Bebidas'!M17)</f>
        <v>0.2</v>
      </c>
      <c r="N460" s="4" t="n">
        <f aca="false">IF('H - Bebidas'!N17="•",0,'H - Bebidas'!N17)</f>
        <v>22</v>
      </c>
      <c r="O460" s="4" t="n">
        <f aca="false">IF('H - Bebidas'!O17="•",0,'H - Bebidas'!O17)</f>
        <v>10</v>
      </c>
      <c r="P460" s="4" t="n">
        <f aca="false">IF('H - Bebidas'!P17="•",0,'H - Bebidas'!P17)</f>
        <v>0</v>
      </c>
      <c r="Q460" s="4" t="n">
        <f aca="false">IF('H - Bebidas'!Q17="•",0,'H - Bebidas'!Q17)</f>
        <v>0.5</v>
      </c>
      <c r="R460" s="4" t="n">
        <f aca="false">IF('H - Bebidas'!R17="•",0,'H - Bebidas'!R17)</f>
        <v>0</v>
      </c>
      <c r="S460" s="4" t="n">
        <f aca="false">IF('H - Bebidas'!S17="•",0,'H - Bebidas'!S17)</f>
        <v>197</v>
      </c>
      <c r="T460" s="4" t="n">
        <f aca="false">IF('H - Bebidas'!T17="•",0,'H - Bebidas'!T17)</f>
        <v>0</v>
      </c>
      <c r="U460" s="4" t="n">
        <f aca="false">IF('H - Bebidas'!U17="•",0,'H - Bebidas'!U17)</f>
        <v>0.02</v>
      </c>
      <c r="V460" s="4" t="n">
        <f aca="false">IF('H - Bebidas'!V17="•",0,'H - Bebidas'!V17)</f>
        <v>0.06</v>
      </c>
      <c r="W460" s="4" t="n">
        <f aca="false">IF('H - Bebidas'!W17="•",0,'H - Bebidas'!W17)</f>
        <v>0.36</v>
      </c>
      <c r="X460" s="4" t="n">
        <f aca="false">IF('H - Bebidas'!X17="•",0,'H - Bebidas'!X17)</f>
        <v>4.9</v>
      </c>
      <c r="Y460" s="4" t="n">
        <f aca="false">IF('H - Bebidas'!Y17="•",0,'H - Bebidas'!Y17)</f>
        <v>0</v>
      </c>
    </row>
    <row r="461" customFormat="false" ht="11.25" hidden="false" customHeight="false" outlineLevel="0" collapsed="false">
      <c r="A461" s="1" t="str">
        <f aca="false">'H - Bebidas'!A18</f>
        <v>H</v>
      </c>
      <c r="B461" s="2" t="n">
        <f aca="false">'H - Bebidas'!B18</f>
        <v>8</v>
      </c>
      <c r="C461" s="2" t="str">
        <f aca="false">'H - Bebidas'!C18</f>
        <v>Chicha de soya</v>
      </c>
      <c r="D461" s="4" t="n">
        <f aca="false">IF('H - Bebidas'!D18="•",0,'H - Bebidas'!D18)</f>
        <v>41</v>
      </c>
      <c r="E461" s="4" t="n">
        <f aca="false">IF('H - Bebidas'!E18="•",0,'H - Bebidas'!E18)</f>
        <v>171.544</v>
      </c>
      <c r="F461" s="4" t="n">
        <f aca="false">IF('H - Bebidas'!F18="•",0,'H - Bebidas'!F18)</f>
        <v>89.9</v>
      </c>
      <c r="G461" s="4" t="n">
        <f aca="false">IF('H - Bebidas'!G18="•",0,'H - Bebidas'!G18)</f>
        <v>0.6</v>
      </c>
      <c r="H461" s="4" t="n">
        <f aca="false">IF('H - Bebidas'!H18="•",0,'H - Bebidas'!H18)</f>
        <v>0.2</v>
      </c>
      <c r="I461" s="4" t="n">
        <f aca="false">IF('H - Bebidas'!I18="•",0,'H - Bebidas'!I18)</f>
        <v>9.1</v>
      </c>
      <c r="J461" s="4" t="n">
        <f aca="false">IF('H - Bebidas'!J18="•",0,'H - Bebidas'!J18)</f>
        <v>9.1</v>
      </c>
      <c r="K461" s="4" t="n">
        <f aca="false">IF('H - Bebidas'!K18="•",0,'H - Bebidas'!K18)</f>
        <v>0</v>
      </c>
      <c r="L461" s="4" t="n">
        <f aca="false">IF('H - Bebidas'!L18="•",0,'H - Bebidas'!L18)</f>
        <v>0</v>
      </c>
      <c r="M461" s="4" t="n">
        <f aca="false">IF('H - Bebidas'!M18="•",0,'H - Bebidas'!M18)</f>
        <v>0.2</v>
      </c>
      <c r="N461" s="4" t="n">
        <f aca="false">IF('H - Bebidas'!N18="•",0,'H - Bebidas'!N18)</f>
        <v>11</v>
      </c>
      <c r="O461" s="4" t="n">
        <f aca="false">IF('H - Bebidas'!O18="•",0,'H - Bebidas'!O18)</f>
        <v>13</v>
      </c>
      <c r="P461" s="4" t="n">
        <f aca="false">IF('H - Bebidas'!P18="•",0,'H - Bebidas'!P18)</f>
        <v>0</v>
      </c>
      <c r="Q461" s="4" t="n">
        <f aca="false">IF('H - Bebidas'!Q18="•",0,'H - Bebidas'!Q18)</f>
        <v>1.1</v>
      </c>
      <c r="R461" s="4" t="n">
        <f aca="false">IF('H - Bebidas'!R18="•",0,'H - Bebidas'!R18)</f>
        <v>0</v>
      </c>
      <c r="S461" s="4" t="n">
        <f aca="false">IF('H - Bebidas'!S18="•",0,'H - Bebidas'!S18)</f>
        <v>0</v>
      </c>
      <c r="T461" s="4" t="n">
        <f aca="false">IF('H - Bebidas'!T18="•",0,'H - Bebidas'!T18)</f>
        <v>0</v>
      </c>
      <c r="U461" s="4" t="n">
        <f aca="false">IF('H - Bebidas'!U18="•",0,'H - Bebidas'!U18)</f>
        <v>0</v>
      </c>
      <c r="V461" s="4" t="n">
        <f aca="false">IF('H - Bebidas'!V18="•",0,'H - Bebidas'!V18)</f>
        <v>0.03</v>
      </c>
      <c r="W461" s="4" t="n">
        <f aca="false">IF('H - Bebidas'!W18="•",0,'H - Bebidas'!W18)</f>
        <v>0.08</v>
      </c>
      <c r="X461" s="4" t="n">
        <f aca="false">IF('H - Bebidas'!X18="•",0,'H - Bebidas'!X18)</f>
        <v>0.3</v>
      </c>
      <c r="Y461" s="4" t="n">
        <f aca="false">IF('H - Bebidas'!Y18="•",0,'H - Bebidas'!Y18)</f>
        <v>0</v>
      </c>
    </row>
    <row r="462" customFormat="false" ht="11.25" hidden="false" customHeight="false" outlineLevel="0" collapsed="false">
      <c r="A462" s="1" t="str">
        <f aca="false">'H - Bebidas'!A19</f>
        <v>H</v>
      </c>
      <c r="B462" s="2" t="n">
        <f aca="false">'H - Bebidas'!B19</f>
        <v>9</v>
      </c>
      <c r="C462" s="2" t="str">
        <f aca="false">'H - Bebidas'!C19</f>
        <v>Chicha de yuca (Masato)</v>
      </c>
      <c r="D462" s="4" t="n">
        <f aca="false">IF('H - Bebidas'!D19="•",0,'H - Bebidas'!D19)</f>
        <v>37</v>
      </c>
      <c r="E462" s="4" t="n">
        <f aca="false">IF('H - Bebidas'!E19="•",0,'H - Bebidas'!E19)</f>
        <v>154.808</v>
      </c>
      <c r="F462" s="4" t="n">
        <f aca="false">IF('H - Bebidas'!F19="•",0,'H - Bebidas'!F19)</f>
        <v>90.4</v>
      </c>
      <c r="G462" s="4" t="n">
        <f aca="false">IF('H - Bebidas'!G19="•",0,'H - Bebidas'!G19)</f>
        <v>0.2</v>
      </c>
      <c r="H462" s="4" t="n">
        <f aca="false">IF('H - Bebidas'!H19="•",0,'H - Bebidas'!H19)</f>
        <v>0.1</v>
      </c>
      <c r="I462" s="4" t="n">
        <f aca="false">IF('H - Bebidas'!I19="•",0,'H - Bebidas'!I19)</f>
        <v>8.9</v>
      </c>
      <c r="J462" s="4" t="n">
        <f aca="false">IF('H - Bebidas'!J19="•",0,'H - Bebidas'!J19)</f>
        <v>8.9</v>
      </c>
      <c r="K462" s="4" t="n">
        <f aca="false">IF('H - Bebidas'!K19="•",0,'H - Bebidas'!K19)</f>
        <v>0</v>
      </c>
      <c r="L462" s="4" t="n">
        <f aca="false">IF('H - Bebidas'!L19="•",0,'H - Bebidas'!L19)</f>
        <v>0</v>
      </c>
      <c r="M462" s="4" t="n">
        <f aca="false">IF('H - Bebidas'!M19="•",0,'H - Bebidas'!M19)</f>
        <v>0.4</v>
      </c>
      <c r="N462" s="4" t="n">
        <f aca="false">IF('H - Bebidas'!N19="•",0,'H - Bebidas'!N19)</f>
        <v>11</v>
      </c>
      <c r="O462" s="4" t="n">
        <f aca="false">IF('H - Bebidas'!O19="•",0,'H - Bebidas'!O19)</f>
        <v>14</v>
      </c>
      <c r="P462" s="4" t="n">
        <f aca="false">IF('H - Bebidas'!P19="•",0,'H - Bebidas'!P19)</f>
        <v>0</v>
      </c>
      <c r="Q462" s="4" t="n">
        <f aca="false">IF('H - Bebidas'!Q19="•",0,'H - Bebidas'!Q19)</f>
        <v>0.6</v>
      </c>
      <c r="R462" s="4" t="n">
        <f aca="false">IF('H - Bebidas'!R19="•",0,'H - Bebidas'!R19)</f>
        <v>0</v>
      </c>
      <c r="S462" s="4" t="n">
        <f aca="false">IF('H - Bebidas'!S19="•",0,'H - Bebidas'!S19)</f>
        <v>0</v>
      </c>
      <c r="T462" s="4" t="n">
        <f aca="false">IF('H - Bebidas'!T19="•",0,'H - Bebidas'!T19)</f>
        <v>0</v>
      </c>
      <c r="U462" s="4" t="n">
        <f aca="false">IF('H - Bebidas'!U19="•",0,'H - Bebidas'!U19)</f>
        <v>0.03</v>
      </c>
      <c r="V462" s="4" t="n">
        <f aca="false">IF('H - Bebidas'!V19="•",0,'H - Bebidas'!V19)</f>
        <v>0.1</v>
      </c>
      <c r="W462" s="4" t="n">
        <f aca="false">IF('H - Bebidas'!W19="•",0,'H - Bebidas'!W19)</f>
        <v>0.19</v>
      </c>
      <c r="X462" s="4" t="n">
        <f aca="false">IF('H - Bebidas'!X19="•",0,'H - Bebidas'!X19)</f>
        <v>4.2</v>
      </c>
      <c r="Y462" s="4" t="n">
        <f aca="false">IF('H - Bebidas'!Y19="•",0,'H - Bebidas'!Y19)</f>
        <v>0</v>
      </c>
    </row>
    <row r="463" customFormat="false" ht="11.25" hidden="false" customHeight="false" outlineLevel="0" collapsed="false">
      <c r="A463" s="1" t="str">
        <f aca="false">'H - Bebidas'!A20</f>
        <v>H</v>
      </c>
      <c r="B463" s="2" t="n">
        <f aca="false">'H - Bebidas'!B20</f>
        <v>10</v>
      </c>
      <c r="C463" s="2" t="str">
        <f aca="false">'H - Bebidas'!C20</f>
        <v>Coca Cola</v>
      </c>
      <c r="D463" s="4" t="n">
        <f aca="false">IF('H - Bebidas'!D20="•",0,'H - Bebidas'!D20)</f>
        <v>39</v>
      </c>
      <c r="E463" s="4" t="n">
        <f aca="false">IF('H - Bebidas'!E20="•",0,'H - Bebidas'!E20)</f>
        <v>163.176</v>
      </c>
      <c r="F463" s="4" t="n">
        <f aca="false">IF('H - Bebidas'!F20="•",0,'H - Bebidas'!F20)</f>
        <v>89.5</v>
      </c>
      <c r="G463" s="4" t="n">
        <f aca="false">IF('H - Bebidas'!G20="•",0,'H - Bebidas'!G20)</f>
        <v>0</v>
      </c>
      <c r="H463" s="4" t="n">
        <f aca="false">IF('H - Bebidas'!H20="•",0,'H - Bebidas'!H20)</f>
        <v>0</v>
      </c>
      <c r="I463" s="4" t="n">
        <f aca="false">IF('H - Bebidas'!I20="•",0,'H - Bebidas'!I20)</f>
        <v>10.5</v>
      </c>
      <c r="J463" s="4" t="n">
        <f aca="false">IF('H - Bebidas'!J20="•",0,'H - Bebidas'!J20)</f>
        <v>10.5</v>
      </c>
      <c r="K463" s="4" t="n">
        <f aca="false">IF('H - Bebidas'!K20="•",0,'H - Bebidas'!K20)</f>
        <v>0.2</v>
      </c>
      <c r="L463" s="4" t="n">
        <f aca="false">IF('H - Bebidas'!L20="•",0,'H - Bebidas'!L20)</f>
        <v>0</v>
      </c>
      <c r="M463" s="4" t="n">
        <f aca="false">IF('H - Bebidas'!M20="•",0,'H - Bebidas'!M20)</f>
        <v>0</v>
      </c>
      <c r="N463" s="4" t="n">
        <f aca="false">IF('H - Bebidas'!N20="•",0,'H - Bebidas'!N20)</f>
        <v>0</v>
      </c>
      <c r="O463" s="4" t="n">
        <f aca="false">IF('H - Bebidas'!O20="•",0,'H - Bebidas'!O20)</f>
        <v>0</v>
      </c>
      <c r="P463" s="4" t="n">
        <f aca="false">IF('H - Bebidas'!P20="•",0,'H - Bebidas'!P20)</f>
        <v>0.01</v>
      </c>
      <c r="Q463" s="4" t="n">
        <f aca="false">IF('H - Bebidas'!Q20="•",0,'H - Bebidas'!Q20)</f>
        <v>0</v>
      </c>
      <c r="R463" s="4" t="n">
        <f aca="false">IF('H - Bebidas'!R20="•",0,'H - Bebidas'!R20)</f>
        <v>0</v>
      </c>
      <c r="S463" s="4" t="n">
        <f aca="false">IF('H - Bebidas'!S20="•",0,'H - Bebidas'!S20)</f>
        <v>0</v>
      </c>
      <c r="T463" s="4" t="n">
        <f aca="false">IF('H - Bebidas'!T20="•",0,'H - Bebidas'!T20)</f>
        <v>0</v>
      </c>
      <c r="U463" s="4" t="n">
        <f aca="false">IF('H - Bebidas'!U20="•",0,'H - Bebidas'!U20)</f>
        <v>0</v>
      </c>
      <c r="V463" s="4" t="n">
        <f aca="false">IF('H - Bebidas'!V20="•",0,'H - Bebidas'!V20)</f>
        <v>0</v>
      </c>
      <c r="W463" s="4" t="n">
        <f aca="false">IF('H - Bebidas'!W20="•",0,'H - Bebidas'!W20)</f>
        <v>0</v>
      </c>
      <c r="X463" s="4" t="n">
        <f aca="false">IF('H - Bebidas'!X20="•",0,'H - Bebidas'!X20)</f>
        <v>0</v>
      </c>
      <c r="Y463" s="4" t="n">
        <f aca="false">IF('H - Bebidas'!Y20="•",0,'H - Bebidas'!Y20)</f>
        <v>0</v>
      </c>
    </row>
    <row r="464" customFormat="false" ht="11.25" hidden="false" customHeight="false" outlineLevel="0" collapsed="false">
      <c r="A464" s="1" t="str">
        <f aca="false">'H - Bebidas'!A21</f>
        <v>H</v>
      </c>
      <c r="B464" s="2" t="n">
        <f aca="false">'H - Bebidas'!B21</f>
        <v>11</v>
      </c>
      <c r="C464" s="2" t="str">
        <f aca="false">'H - Bebidas'!C21</f>
        <v>Inca Kola</v>
      </c>
      <c r="D464" s="4" t="n">
        <f aca="false">IF('H - Bebidas'!D21="•",0,'H - Bebidas'!D21)</f>
        <v>41</v>
      </c>
      <c r="E464" s="4" t="n">
        <f aca="false">IF('H - Bebidas'!E21="•",0,'H - Bebidas'!E21)</f>
        <v>171.544</v>
      </c>
      <c r="F464" s="4" t="n">
        <f aca="false">IF('H - Bebidas'!F21="•",0,'H - Bebidas'!F21)</f>
        <v>89</v>
      </c>
      <c r="G464" s="4" t="n">
        <f aca="false">IF('H - Bebidas'!G21="•",0,'H - Bebidas'!G21)</f>
        <v>0</v>
      </c>
      <c r="H464" s="4" t="n">
        <f aca="false">IF('H - Bebidas'!H21="•",0,'H - Bebidas'!H21)</f>
        <v>0</v>
      </c>
      <c r="I464" s="4" t="n">
        <f aca="false">IF('H - Bebidas'!I21="•",0,'H - Bebidas'!I21)</f>
        <v>11</v>
      </c>
      <c r="J464" s="4" t="n">
        <f aca="false">IF('H - Bebidas'!J21="•",0,'H - Bebidas'!J21)</f>
        <v>11</v>
      </c>
      <c r="K464" s="4" t="n">
        <f aca="false">IF('H - Bebidas'!K21="•",0,'H - Bebidas'!K21)</f>
        <v>0.1</v>
      </c>
      <c r="L464" s="4" t="n">
        <f aca="false">IF('H - Bebidas'!L21="•",0,'H - Bebidas'!L21)</f>
        <v>0</v>
      </c>
      <c r="M464" s="4" t="n">
        <f aca="false">IF('H - Bebidas'!M21="•",0,'H - Bebidas'!M21)</f>
        <v>0</v>
      </c>
      <c r="N464" s="4" t="n">
        <f aca="false">IF('H - Bebidas'!N21="•",0,'H - Bebidas'!N21)</f>
        <v>0</v>
      </c>
      <c r="O464" s="4" t="n">
        <f aca="false">IF('H - Bebidas'!O21="•",0,'H - Bebidas'!O21)</f>
        <v>0</v>
      </c>
      <c r="P464" s="4" t="n">
        <f aca="false">IF('H - Bebidas'!P21="•",0,'H - Bebidas'!P21)</f>
        <v>0</v>
      </c>
      <c r="Q464" s="4" t="n">
        <f aca="false">IF('H - Bebidas'!Q21="•",0,'H - Bebidas'!Q21)</f>
        <v>0</v>
      </c>
      <c r="R464" s="4" t="n">
        <f aca="false">IF('H - Bebidas'!R21="•",0,'H - Bebidas'!R21)</f>
        <v>0</v>
      </c>
      <c r="S464" s="4" t="n">
        <f aca="false">IF('H - Bebidas'!S21="•",0,'H - Bebidas'!S21)</f>
        <v>0</v>
      </c>
      <c r="T464" s="4" t="n">
        <f aca="false">IF('H - Bebidas'!T21="•",0,'H - Bebidas'!T21)</f>
        <v>0</v>
      </c>
      <c r="U464" s="4" t="n">
        <f aca="false">IF('H - Bebidas'!U21="•",0,'H - Bebidas'!U21)</f>
        <v>0</v>
      </c>
      <c r="V464" s="4" t="n">
        <f aca="false">IF('H - Bebidas'!V21="•",0,'H - Bebidas'!V21)</f>
        <v>0</v>
      </c>
      <c r="W464" s="4" t="n">
        <f aca="false">IF('H - Bebidas'!W21="•",0,'H - Bebidas'!W21)</f>
        <v>0</v>
      </c>
      <c r="X464" s="4" t="n">
        <f aca="false">IF('H - Bebidas'!X21="•",0,'H - Bebidas'!X21)</f>
        <v>0</v>
      </c>
      <c r="Y464" s="4" t="n">
        <f aca="false">IF('H - Bebidas'!Y21="•",0,'H - Bebidas'!Y21)</f>
        <v>0</v>
      </c>
    </row>
    <row r="465" customFormat="false" ht="11.25" hidden="false" customHeight="false" outlineLevel="0" collapsed="false">
      <c r="A465" s="1" t="str">
        <f aca="false">'H - Bebidas'!A22</f>
        <v>H</v>
      </c>
      <c r="B465" s="2" t="n">
        <f aca="false">'H - Bebidas'!B22</f>
        <v>12</v>
      </c>
      <c r="C465" s="2" t="str">
        <f aca="false">'H - Bebidas'!C22</f>
        <v>"Leche" de soya</v>
      </c>
      <c r="D465" s="4" t="n">
        <f aca="false">IF('H - Bebidas'!D22="•",0,'H - Bebidas'!D22)</f>
        <v>38</v>
      </c>
      <c r="E465" s="4" t="n">
        <f aca="false">IF('H - Bebidas'!E22="•",0,'H - Bebidas'!E22)</f>
        <v>158.992</v>
      </c>
      <c r="F465" s="4" t="n">
        <f aca="false">IF('H - Bebidas'!F22="•",0,'H - Bebidas'!F22)</f>
        <v>91.4</v>
      </c>
      <c r="G465" s="4" t="n">
        <f aca="false">IF('H - Bebidas'!G22="•",0,'H - Bebidas'!G22)</f>
        <v>3</v>
      </c>
      <c r="H465" s="4" t="n">
        <f aca="false">IF('H - Bebidas'!H22="•",0,'H - Bebidas'!H22)</f>
        <v>1.4</v>
      </c>
      <c r="I465" s="4" t="n">
        <f aca="false">IF('H - Bebidas'!I22="•",0,'H - Bebidas'!I22)</f>
        <v>3.79999999999999</v>
      </c>
      <c r="J465" s="4" t="n">
        <f aca="false">IF('H - Bebidas'!J22="•",0,'H - Bebidas'!J22)</f>
        <v>2.49999999999999</v>
      </c>
      <c r="K465" s="4" t="n">
        <f aca="false">IF('H - Bebidas'!K22="•",0,'H - Bebidas'!K22)</f>
        <v>0</v>
      </c>
      <c r="L465" s="4" t="n">
        <f aca="false">IF('H - Bebidas'!L22="•",0,'H - Bebidas'!L22)</f>
        <v>1.3</v>
      </c>
      <c r="M465" s="4" t="n">
        <f aca="false">IF('H - Bebidas'!M22="•",0,'H - Bebidas'!M22)</f>
        <v>0.4</v>
      </c>
      <c r="N465" s="4" t="n">
        <f aca="false">IF('H - Bebidas'!N22="•",0,'H - Bebidas'!N22)</f>
        <v>36</v>
      </c>
      <c r="O465" s="4" t="n">
        <f aca="false">IF('H - Bebidas'!O22="•",0,'H - Bebidas'!O22)</f>
        <v>30</v>
      </c>
      <c r="P465" s="4" t="n">
        <f aca="false">IF('H - Bebidas'!P22="•",0,'H - Bebidas'!P22)</f>
        <v>0.44</v>
      </c>
      <c r="Q465" s="4" t="n">
        <f aca="false">IF('H - Bebidas'!Q22="•",0,'H - Bebidas'!Q22)</f>
        <v>0.4</v>
      </c>
      <c r="R465" s="4" t="n">
        <f aca="false">IF('H - Bebidas'!R22="•",0,'H - Bebidas'!R22)</f>
        <v>0</v>
      </c>
      <c r="S465" s="4" t="n">
        <f aca="false">IF('H - Bebidas'!S22="•",0,'H - Bebidas'!S22)</f>
        <v>3</v>
      </c>
      <c r="T465" s="4" t="n">
        <f aca="false">IF('H - Bebidas'!T22="•",0,'H - Bebidas'!T22)</f>
        <v>31</v>
      </c>
      <c r="U465" s="4" t="n">
        <f aca="false">IF('H - Bebidas'!U22="•",0,'H - Bebidas'!U22)</f>
        <v>0.05</v>
      </c>
      <c r="V465" s="4" t="n">
        <f aca="false">IF('H - Bebidas'!V22="•",0,'H - Bebidas'!V22)</f>
        <v>0.04</v>
      </c>
      <c r="W465" s="4" t="n">
        <f aca="false">IF('H - Bebidas'!W22="•",0,'H - Bebidas'!W22)</f>
        <v>0.2</v>
      </c>
      <c r="X465" s="4" t="n">
        <f aca="false">IF('H - Bebidas'!X22="•",0,'H - Bebidas'!X22)</f>
        <v>0</v>
      </c>
      <c r="Y465" s="4" t="n">
        <f aca="false">IF('H - Bebidas'!Y22="•",0,'H - Bebidas'!Y22)</f>
        <v>0</v>
      </c>
    </row>
    <row r="466" customFormat="false" ht="11.25" hidden="false" customHeight="false" outlineLevel="0" collapsed="false">
      <c r="A466" s="1" t="str">
        <f aca="false">'H - Bebidas'!A23</f>
        <v>H</v>
      </c>
      <c r="B466" s="2" t="n">
        <f aca="false">'H - Bebidas'!B23</f>
        <v>13</v>
      </c>
      <c r="C466" s="2" t="str">
        <f aca="false">'H - Bebidas'!C23</f>
        <v>Té sin azúcar</v>
      </c>
      <c r="D466" s="4" t="n">
        <f aca="false">IF('H - Bebidas'!D23="•",0,'H - Bebidas'!D23)</f>
        <v>1</v>
      </c>
      <c r="E466" s="4" t="n">
        <f aca="false">IF('H - Bebidas'!E23="•",0,'H - Bebidas'!E23)</f>
        <v>4.184</v>
      </c>
      <c r="F466" s="4" t="n">
        <f aca="false">IF('H - Bebidas'!F23="•",0,'H - Bebidas'!F23)</f>
        <v>99.62</v>
      </c>
      <c r="G466" s="4" t="n">
        <f aca="false">IF('H - Bebidas'!G23="•",0,'H - Bebidas'!G23)</f>
        <v>0.06</v>
      </c>
      <c r="H466" s="4" t="n">
        <f aca="false">IF('H - Bebidas'!H23="•",0,'H - Bebidas'!H23)</f>
        <v>0</v>
      </c>
      <c r="I466" s="4" t="n">
        <f aca="false">IF('H - Bebidas'!I23="•",0,'H - Bebidas'!I23)</f>
        <v>0.169999999999995</v>
      </c>
      <c r="J466" s="4" t="n">
        <f aca="false">IF('H - Bebidas'!J23="•",0,'H - Bebidas'!J23)</f>
        <v>0.169999999999995</v>
      </c>
      <c r="K466" s="4" t="n">
        <f aca="false">IF('H - Bebidas'!K23="•",0,'H - Bebidas'!K23)</f>
        <v>0</v>
      </c>
      <c r="L466" s="4" t="n">
        <f aca="false">IF('H - Bebidas'!L23="•",0,'H - Bebidas'!L23)</f>
        <v>0</v>
      </c>
      <c r="M466" s="4" t="n">
        <f aca="false">IF('H - Bebidas'!M23="•",0,'H - Bebidas'!M23)</f>
        <v>0.15</v>
      </c>
      <c r="N466" s="4" t="n">
        <f aca="false">IF('H - Bebidas'!N23="•",0,'H - Bebidas'!N23)</f>
        <v>3</v>
      </c>
      <c r="O466" s="4" t="n">
        <f aca="false">IF('H - Bebidas'!O23="•",0,'H - Bebidas'!O23)</f>
        <v>1</v>
      </c>
      <c r="P466" s="4" t="n">
        <f aca="false">IF('H - Bebidas'!P23="•",0,'H - Bebidas'!P23)</f>
        <v>0.01</v>
      </c>
      <c r="Q466" s="4" t="n">
        <f aca="false">IF('H - Bebidas'!Q23="•",0,'H - Bebidas'!Q23)</f>
        <v>0.2</v>
      </c>
      <c r="R466" s="4" t="n">
        <f aca="false">IF('H - Bebidas'!R23="•",0,'H - Bebidas'!R23)</f>
        <v>0</v>
      </c>
      <c r="S466" s="4" t="n">
        <f aca="false">IF('H - Bebidas'!S23="•",0,'H - Bebidas'!S23)</f>
        <v>0</v>
      </c>
      <c r="T466" s="4" t="n">
        <f aca="false">IF('H - Bebidas'!T23="•",0,'H - Bebidas'!T23)</f>
        <v>0</v>
      </c>
      <c r="U466" s="4" t="n">
        <f aca="false">IF('H - Bebidas'!U23="•",0,'H - Bebidas'!U23)</f>
        <v>0</v>
      </c>
      <c r="V466" s="4" t="n">
        <f aca="false">IF('H - Bebidas'!V23="•",0,'H - Bebidas'!V23)</f>
        <v>0.003</v>
      </c>
      <c r="W466" s="4" t="n">
        <f aca="false">IF('H - Bebidas'!W23="•",0,'H - Bebidas'!W23)</f>
        <v>0.032</v>
      </c>
      <c r="X466" s="4" t="n">
        <f aca="false">IF('H - Bebidas'!X23="•",0,'H - Bebidas'!X23)</f>
        <v>0</v>
      </c>
      <c r="Y466" s="4" t="n">
        <f aca="false">IF('H - Bebidas'!Y23="•",0,'H - Bebidas'!Y23)</f>
        <v>0</v>
      </c>
    </row>
    <row r="467" customFormat="false" ht="11.25" hidden="false" customHeight="false" outlineLevel="0" collapsed="false">
      <c r="A467" s="1" t="str">
        <f aca="false">'H - Bebidas'!A24</f>
        <v>H</v>
      </c>
      <c r="B467" s="2" t="n">
        <f aca="false">'H - Bebidas'!B24</f>
        <v>14</v>
      </c>
      <c r="C467" s="2" t="str">
        <f aca="false">'H - Bebidas'!C24</f>
        <v>Vino blanco (grado alcoholico: 12.0)</v>
      </c>
      <c r="D467" s="4" t="n">
        <f aca="false">IF('H - Bebidas'!D24="•",0,'H - Bebidas'!D24)</f>
        <v>114</v>
      </c>
      <c r="E467" s="4" t="n">
        <f aca="false">IF('H - Bebidas'!E24="•",0,'H - Bebidas'!E24)</f>
        <v>476.976</v>
      </c>
      <c r="F467" s="4" t="n">
        <f aca="false">IF('H - Bebidas'!F24="•",0,'H - Bebidas'!F24)</f>
        <v>0</v>
      </c>
      <c r="G467" s="4" t="n">
        <f aca="false">IF('H - Bebidas'!G24="•",0,'H - Bebidas'!G24)</f>
        <v>0</v>
      </c>
      <c r="H467" s="4" t="n">
        <f aca="false">IF('H - Bebidas'!H24="•",0,'H - Bebidas'!H24)</f>
        <v>0</v>
      </c>
      <c r="I467" s="4" t="n">
        <f aca="false">IF('H - Bebidas'!I24="•",0,'H - Bebidas'!I24)</f>
        <v>104</v>
      </c>
      <c r="J467" s="4" t="n">
        <f aca="false">IF('H - Bebidas'!J24="•",0,'H - Bebidas'!J24)</f>
        <v>104</v>
      </c>
      <c r="K467" s="4" t="n">
        <f aca="false">IF('H - Bebidas'!K24="•",0,'H - Bebidas'!K24)</f>
        <v>0</v>
      </c>
      <c r="L467" s="4" t="n">
        <f aca="false">IF('H - Bebidas'!L24="•",0,'H - Bebidas'!L24)</f>
        <v>0</v>
      </c>
      <c r="M467" s="4" t="n">
        <f aca="false">IF('H - Bebidas'!M24="•",0,'H - Bebidas'!M24)</f>
        <v>0</v>
      </c>
      <c r="N467" s="4" t="n">
        <f aca="false">IF('H - Bebidas'!N24="•",0,'H - Bebidas'!N24)</f>
        <v>0</v>
      </c>
      <c r="O467" s="4" t="n">
        <f aca="false">IF('H - Bebidas'!O24="•",0,'H - Bebidas'!O24)</f>
        <v>0</v>
      </c>
      <c r="P467" s="4" t="n">
        <f aca="false">IF('H - Bebidas'!P24="•",0,'H - Bebidas'!P24)</f>
        <v>0</v>
      </c>
      <c r="Q467" s="4" t="n">
        <f aca="false">IF('H - Bebidas'!Q24="•",0,'H - Bebidas'!Q24)</f>
        <v>0</v>
      </c>
      <c r="R467" s="4" t="n">
        <f aca="false">IF('H - Bebidas'!R24="•",0,'H - Bebidas'!R24)</f>
        <v>0</v>
      </c>
      <c r="S467" s="4" t="n">
        <f aca="false">IF('H - Bebidas'!S24="•",0,'H - Bebidas'!S24)</f>
        <v>0</v>
      </c>
      <c r="T467" s="4" t="n">
        <f aca="false">IF('H - Bebidas'!T24="•",0,'H - Bebidas'!T24)</f>
        <v>0</v>
      </c>
      <c r="U467" s="4" t="n">
        <f aca="false">IF('H - Bebidas'!U24="•",0,'H - Bebidas'!U24)</f>
        <v>0</v>
      </c>
      <c r="V467" s="4" t="n">
        <f aca="false">IF('H - Bebidas'!V24="•",0,'H - Bebidas'!V24)</f>
        <v>0</v>
      </c>
      <c r="W467" s="4" t="n">
        <f aca="false">IF('H - Bebidas'!W24="•",0,'H - Bebidas'!W24)</f>
        <v>0</v>
      </c>
      <c r="X467" s="4" t="n">
        <f aca="false">IF('H - Bebidas'!X24="•",0,'H - Bebidas'!X24)</f>
        <v>0</v>
      </c>
      <c r="Y467" s="4" t="n">
        <f aca="false">IF('H - Bebidas'!Y24="•",0,'H - Bebidas'!Y24)</f>
        <v>0</v>
      </c>
    </row>
    <row r="468" customFormat="false" ht="11.25" hidden="false" customHeight="false" outlineLevel="0" collapsed="false">
      <c r="A468" s="1" t="str">
        <f aca="false">'H - Bebidas'!A25</f>
        <v>H</v>
      </c>
      <c r="B468" s="2" t="n">
        <f aca="false">'H - Bebidas'!B25</f>
        <v>15</v>
      </c>
      <c r="C468" s="2" t="str">
        <f aca="false">'H - Bebidas'!C25</f>
        <v>Vino tinto  (grado alcoholico: 10.2)</v>
      </c>
      <c r="D468" s="4" t="n">
        <f aca="false">IF('H - Bebidas'!D25="•",0,'H - Bebidas'!D25)</f>
        <v>94</v>
      </c>
      <c r="E468" s="4" t="n">
        <f aca="false">IF('H - Bebidas'!E25="•",0,'H - Bebidas'!E25)</f>
        <v>393.296</v>
      </c>
      <c r="F468" s="4" t="n">
        <f aca="false">IF('H - Bebidas'!F25="•",0,'H - Bebidas'!F25)</f>
        <v>0</v>
      </c>
      <c r="G468" s="4" t="n">
        <f aca="false">IF('H - Bebidas'!G25="•",0,'H - Bebidas'!G25)</f>
        <v>0</v>
      </c>
      <c r="H468" s="4" t="n">
        <f aca="false">IF('H - Bebidas'!H25="•",0,'H - Bebidas'!H25)</f>
        <v>0</v>
      </c>
      <c r="I468" s="4" t="n">
        <f aca="false">IF('H - Bebidas'!I25="•",0,'H - Bebidas'!I25)</f>
        <v>104</v>
      </c>
      <c r="J468" s="4" t="n">
        <f aca="false">IF('H - Bebidas'!J25="•",0,'H - Bebidas'!J25)</f>
        <v>104</v>
      </c>
      <c r="K468" s="4" t="n">
        <f aca="false">IF('H - Bebidas'!K25="•",0,'H - Bebidas'!K25)</f>
        <v>0</v>
      </c>
      <c r="L468" s="4" t="n">
        <f aca="false">IF('H - Bebidas'!L25="•",0,'H - Bebidas'!L25)</f>
        <v>0</v>
      </c>
      <c r="M468" s="4" t="n">
        <f aca="false">IF('H - Bebidas'!M25="•",0,'H - Bebidas'!M25)</f>
        <v>0</v>
      </c>
      <c r="N468" s="4" t="n">
        <f aca="false">IF('H - Bebidas'!N25="•",0,'H - Bebidas'!N25)</f>
        <v>0</v>
      </c>
      <c r="O468" s="4" t="n">
        <f aca="false">IF('H - Bebidas'!O25="•",0,'H - Bebidas'!O25)</f>
        <v>0</v>
      </c>
      <c r="P468" s="4" t="n">
        <f aca="false">IF('H - Bebidas'!P25="•",0,'H - Bebidas'!P25)</f>
        <v>0</v>
      </c>
      <c r="Q468" s="4" t="n">
        <f aca="false">IF('H - Bebidas'!Q25="•",0,'H - Bebidas'!Q25)</f>
        <v>0</v>
      </c>
      <c r="R468" s="4" t="n">
        <f aca="false">IF('H - Bebidas'!R25="•",0,'H - Bebidas'!R25)</f>
        <v>0</v>
      </c>
      <c r="S468" s="4" t="n">
        <f aca="false">IF('H - Bebidas'!S25="•",0,'H - Bebidas'!S25)</f>
        <v>0</v>
      </c>
      <c r="T468" s="4" t="n">
        <f aca="false">IF('H - Bebidas'!T25="•",0,'H - Bebidas'!T25)</f>
        <v>0</v>
      </c>
      <c r="U468" s="4" t="n">
        <f aca="false">IF('H - Bebidas'!U25="•",0,'H - Bebidas'!U25)</f>
        <v>0</v>
      </c>
      <c r="V468" s="4" t="n">
        <f aca="false">IF('H - Bebidas'!V25="•",0,'H - Bebidas'!V25)</f>
        <v>0</v>
      </c>
      <c r="W468" s="4" t="n">
        <f aca="false">IF('H - Bebidas'!W25="•",0,'H - Bebidas'!W25)</f>
        <v>0</v>
      </c>
      <c r="X468" s="4" t="n">
        <f aca="false">IF('H - Bebidas'!X25="•",0,'H - Bebidas'!X25)</f>
        <v>0</v>
      </c>
      <c r="Y468" s="4" t="n">
        <f aca="false">IF('H - Bebidas'!Y25="•",0,'H - Bebidas'!Y25)</f>
        <v>0</v>
      </c>
    </row>
    <row r="469" customFormat="false" ht="11.25" hidden="false" customHeight="false" outlineLevel="0" collapsed="false">
      <c r="A469" s="1" t="str">
        <f aca="false">'J - Huevos'!A11</f>
        <v>J</v>
      </c>
      <c r="B469" s="2" t="n">
        <f aca="false">'J - Huevos'!B11</f>
        <v>1</v>
      </c>
      <c r="C469" s="2" t="str">
        <f aca="false">'J - Huevos'!C11</f>
        <v>Huevo de charapa P.C.</v>
      </c>
      <c r="D469" s="4" t="n">
        <f aca="false">IF('J - Huevos'!D11="•",0,'J - Huevos'!D11)</f>
        <v>222</v>
      </c>
      <c r="E469" s="4" t="n">
        <f aca="false">IF('J - Huevos'!E11="•",0,'J - Huevos'!E11)</f>
        <v>928.848</v>
      </c>
      <c r="F469" s="4" t="n">
        <f aca="false">IF('J - Huevos'!F11="•",0,'J - Huevos'!F11)</f>
        <v>61.3</v>
      </c>
      <c r="G469" s="4" t="n">
        <f aca="false">IF('J - Huevos'!G11="•",0,'J - Huevos'!G11)</f>
        <v>16.3</v>
      </c>
      <c r="H469" s="4" t="n">
        <f aca="false">IF('J - Huevos'!H11="•",0,'J - Huevos'!H11)</f>
        <v>16</v>
      </c>
      <c r="I469" s="4" t="n">
        <f aca="false">IF('J - Huevos'!I11="•",0,'J - Huevos'!I11)</f>
        <v>1.8</v>
      </c>
      <c r="J469" s="4" t="n">
        <f aca="false">IF('J - Huevos'!J11="•",0,'J - Huevos'!J11)</f>
        <v>1.8</v>
      </c>
      <c r="K469" s="4" t="n">
        <f aca="false">IF('J - Huevos'!K11="•",0,'J - Huevos'!K11)</f>
        <v>0</v>
      </c>
      <c r="L469" s="4" t="n">
        <f aca="false">IF('J - Huevos'!L11="•",0,'J - Huevos'!L11)</f>
        <v>0</v>
      </c>
      <c r="M469" s="4" t="n">
        <f aca="false">IF('J - Huevos'!M11="•",0,'J - Huevos'!M11)</f>
        <v>4.6</v>
      </c>
      <c r="N469" s="4" t="n">
        <f aca="false">IF('J - Huevos'!N11="•",0,'J - Huevos'!N11)</f>
        <v>388</v>
      </c>
      <c r="O469" s="4" t="n">
        <f aca="false">IF('J - Huevos'!O11="•",0,'J - Huevos'!O11)</f>
        <v>440</v>
      </c>
      <c r="P469" s="4" t="n">
        <f aca="false">IF('J - Huevos'!P11="•",0,'J - Huevos'!P11)</f>
        <v>0</v>
      </c>
      <c r="Q469" s="4" t="n">
        <f aca="false">IF('J - Huevos'!Q11="•",0,'J - Huevos'!Q11)</f>
        <v>2.2</v>
      </c>
      <c r="R469" s="4" t="n">
        <f aca="false">IF('J - Huevos'!R11="•",0,'J - Huevos'!R11)</f>
        <v>0</v>
      </c>
      <c r="S469" s="4" t="n">
        <f aca="false">IF('J - Huevos'!S11="•",0,'J - Huevos'!S11)</f>
        <v>0</v>
      </c>
      <c r="T469" s="4" t="n">
        <f aca="false">IF('J - Huevos'!T11="•",0,'J - Huevos'!T11)</f>
        <v>0</v>
      </c>
      <c r="U469" s="4" t="n">
        <f aca="false">IF('J - Huevos'!U11="•",0,'J - Huevos'!U11)</f>
        <v>0.02</v>
      </c>
      <c r="V469" s="4" t="n">
        <f aca="false">IF('J - Huevos'!V11="•",0,'J - Huevos'!V11)</f>
        <v>0.55</v>
      </c>
      <c r="W469" s="4" t="n">
        <f aca="false">IF('J - Huevos'!W11="•",0,'J - Huevos'!W11)</f>
        <v>0.06</v>
      </c>
      <c r="X469" s="4" t="n">
        <f aca="false">IF('J - Huevos'!X11="•",0,'J - Huevos'!X11)</f>
        <v>0</v>
      </c>
      <c r="Y469" s="4" t="n">
        <f aca="false">IF('J - Huevos'!Y11="•",0,'J - Huevos'!Y11)</f>
        <v>0</v>
      </c>
    </row>
    <row r="470" customFormat="false" ht="11.25" hidden="false" customHeight="false" outlineLevel="0" collapsed="false">
      <c r="A470" s="1" t="str">
        <f aca="false">'J - Huevos'!A12</f>
        <v>J</v>
      </c>
      <c r="B470" s="2" t="n">
        <f aca="false">'J - Huevos'!B12</f>
        <v>2</v>
      </c>
      <c r="C470" s="2" t="str">
        <f aca="false">'J - Huevos'!C12</f>
        <v>Huevo de gallina, clara de</v>
      </c>
      <c r="D470" s="4" t="n">
        <f aca="false">IF('J - Huevos'!D12="•",0,'J - Huevos'!D12)</f>
        <v>50.9015</v>
      </c>
      <c r="E470" s="4" t="n">
        <f aca="false">IF('J - Huevos'!E12="•",0,'J - Huevos'!E12)</f>
        <v>212.971876</v>
      </c>
      <c r="F470" s="4" t="n">
        <f aca="false">IF('J - Huevos'!F12="•",0,'J - Huevos'!F12)</f>
        <v>87.57</v>
      </c>
      <c r="G470" s="4" t="n">
        <f aca="false">IF('J - Huevos'!G12="•",0,'J - Huevos'!G12)</f>
        <v>10.9</v>
      </c>
      <c r="H470" s="4" t="n">
        <f aca="false">IF('J - Huevos'!H12="•",0,'J - Huevos'!H12)</f>
        <v>0.17</v>
      </c>
      <c r="I470" s="4" t="n">
        <f aca="false">IF('J - Huevos'!I12="•",0,'J - Huevos'!I12)</f>
        <v>0.730000000000007</v>
      </c>
      <c r="J470" s="4" t="n">
        <f aca="false">IF('J - Huevos'!J12="•",0,'J - Huevos'!J12)</f>
        <v>0.730000000000007</v>
      </c>
      <c r="K470" s="4" t="n">
        <f aca="false">IF('J - Huevos'!K12="•",0,'J - Huevos'!K12)</f>
        <v>0</v>
      </c>
      <c r="L470" s="4" t="n">
        <f aca="false">IF('J - Huevos'!L12="•",0,'J - Huevos'!L12)</f>
        <v>0</v>
      </c>
      <c r="M470" s="4" t="n">
        <f aca="false">IF('J - Huevos'!M12="•",0,'J - Huevos'!M12)</f>
        <v>0.63</v>
      </c>
      <c r="N470" s="4" t="n">
        <f aca="false">IF('J - Huevos'!N12="•",0,'J - Huevos'!N12)</f>
        <v>7</v>
      </c>
      <c r="O470" s="4" t="n">
        <f aca="false">IF('J - Huevos'!O12="•",0,'J - Huevos'!O12)</f>
        <v>15</v>
      </c>
      <c r="P470" s="4" t="n">
        <f aca="false">IF('J - Huevos'!P12="•",0,'J - Huevos'!P12)</f>
        <v>0.03</v>
      </c>
      <c r="Q470" s="4" t="n">
        <f aca="false">IF('J - Huevos'!Q12="•",0,'J - Huevos'!Q12)</f>
        <v>0.08</v>
      </c>
      <c r="R470" s="4" t="n">
        <f aca="false">IF('J - Huevos'!R12="•",0,'J - Huevos'!R12)</f>
        <v>0</v>
      </c>
      <c r="S470" s="4" t="n">
        <f aca="false">IF('J - Huevos'!S12="•",0,'J - Huevos'!S12)</f>
        <v>0</v>
      </c>
      <c r="T470" s="4" t="n">
        <f aca="false">IF('J - Huevos'!T12="•",0,'J - Huevos'!T12)</f>
        <v>0</v>
      </c>
      <c r="U470" s="4" t="n">
        <f aca="false">IF('J - Huevos'!U12="•",0,'J - Huevos'!U12)</f>
        <v>0.004</v>
      </c>
      <c r="V470" s="4" t="n">
        <f aca="false">IF('J - Huevos'!V12="•",0,'J - Huevos'!V12)</f>
        <v>0.439</v>
      </c>
      <c r="W470" s="4" t="n">
        <f aca="false">IF('J - Huevos'!W12="•",0,'J - Huevos'!W12)</f>
        <v>0.105</v>
      </c>
      <c r="X470" s="4" t="n">
        <f aca="false">IF('J - Huevos'!X12="•",0,'J - Huevos'!X12)</f>
        <v>0</v>
      </c>
      <c r="Y470" s="4" t="n">
        <f aca="false">IF('J - Huevos'!Y12="•",0,'J - Huevos'!Y12)</f>
        <v>0</v>
      </c>
    </row>
    <row r="471" customFormat="false" ht="11.25" hidden="false" customHeight="false" outlineLevel="0" collapsed="false">
      <c r="A471" s="1" t="str">
        <f aca="false">'J - Huevos'!A13</f>
        <v>J</v>
      </c>
      <c r="B471" s="2" t="n">
        <f aca="false">'J - Huevos'!B13</f>
        <v>3</v>
      </c>
      <c r="C471" s="2" t="str">
        <f aca="false">'J - Huevos'!C13</f>
        <v>Huevo de gallina, duro</v>
      </c>
      <c r="D471" s="4" t="n">
        <f aca="false">IF('J - Huevos'!D13="•",0,'J - Huevos'!D13)</f>
        <v>139</v>
      </c>
      <c r="E471" s="4" t="n">
        <f aca="false">IF('J - Huevos'!E13="•",0,'J - Huevos'!E13)</f>
        <v>581.576</v>
      </c>
      <c r="F471" s="4" t="n">
        <f aca="false">IF('J - Huevos'!F13="•",0,'J - Huevos'!F13)</f>
        <v>75.9</v>
      </c>
      <c r="G471" s="4" t="n">
        <f aca="false">IF('J - Huevos'!G13="•",0,'J - Huevos'!G13)</f>
        <v>12.9</v>
      </c>
      <c r="H471" s="4" t="n">
        <f aca="false">IF('J - Huevos'!H13="•",0,'J - Huevos'!H13)</f>
        <v>8.4</v>
      </c>
      <c r="I471" s="4" t="n">
        <f aca="false">IF('J - Huevos'!I13="•",0,'J - Huevos'!I13)</f>
        <v>1.89999999999999</v>
      </c>
      <c r="J471" s="4" t="n">
        <f aca="false">IF('J - Huevos'!J13="•",0,'J - Huevos'!J13)</f>
        <v>1.89999999999999</v>
      </c>
      <c r="K471" s="4" t="n">
        <f aca="false">IF('J - Huevos'!K13="•",0,'J - Huevos'!K13)</f>
        <v>0</v>
      </c>
      <c r="L471" s="4" t="n">
        <f aca="false">IF('J - Huevos'!L13="•",0,'J - Huevos'!L13)</f>
        <v>0</v>
      </c>
      <c r="M471" s="4" t="n">
        <f aca="false">IF('J - Huevos'!M13="•",0,'J - Huevos'!M13)</f>
        <v>0.9</v>
      </c>
      <c r="N471" s="4" t="n">
        <f aca="false">IF('J - Huevos'!N13="•",0,'J - Huevos'!N13)</f>
        <v>30</v>
      </c>
      <c r="O471" s="4" t="n">
        <f aca="false">IF('J - Huevos'!O13="•",0,'J - Huevos'!O13)</f>
        <v>192</v>
      </c>
      <c r="P471" s="4" t="n">
        <f aca="false">IF('J - Huevos'!P13="•",0,'J - Huevos'!P13)</f>
        <v>1.05</v>
      </c>
      <c r="Q471" s="4" t="n">
        <f aca="false">IF('J - Huevos'!Q13="•",0,'J - Huevos'!Q13)</f>
        <v>1.1</v>
      </c>
      <c r="R471" s="4" t="n">
        <f aca="false">IF('J - Huevos'!R13="•",0,'J - Huevos'!R13)</f>
        <v>0</v>
      </c>
      <c r="S471" s="4" t="n">
        <f aca="false">IF('J - Huevos'!S13="•",0,'J - Huevos'!S13)</f>
        <v>0</v>
      </c>
      <c r="T471" s="4" t="n">
        <f aca="false">IF('J - Huevos'!T13="•",0,'J - Huevos'!T13)</f>
        <v>169</v>
      </c>
      <c r="U471" s="4" t="n">
        <f aca="false">IF('J - Huevos'!U13="•",0,'J - Huevos'!U13)</f>
        <v>0.2</v>
      </c>
      <c r="V471" s="4" t="n">
        <f aca="false">IF('J - Huevos'!V13="•",0,'J - Huevos'!V13)</f>
        <v>0.04</v>
      </c>
      <c r="W471" s="4" t="n">
        <f aca="false">IF('J - Huevos'!W13="•",0,'J - Huevos'!W13)</f>
        <v>0.4</v>
      </c>
      <c r="X471" s="4" t="n">
        <f aca="false">IF('J - Huevos'!X13="•",0,'J - Huevos'!X13)</f>
        <v>2.5</v>
      </c>
      <c r="Y471" s="4" t="n">
        <f aca="false">IF('J - Huevos'!Y13="•",0,'J - Huevos'!Y13)</f>
        <v>0</v>
      </c>
    </row>
    <row r="472" customFormat="false" ht="11.25" hidden="false" customHeight="false" outlineLevel="0" collapsed="false">
      <c r="A472" s="1" t="str">
        <f aca="false">'J - Huevos'!A14</f>
        <v>J</v>
      </c>
      <c r="B472" s="2" t="n">
        <f aca="false">'J - Huevos'!B14</f>
        <v>4</v>
      </c>
      <c r="C472" s="2" t="str">
        <f aca="false">'J - Huevos'!C14</f>
        <v>Huevo de gallina P.C.</v>
      </c>
      <c r="D472" s="4" t="n">
        <f aca="false">IF('J - Huevos'!D14="•",0,'J - Huevos'!D14)</f>
        <v>141</v>
      </c>
      <c r="E472" s="4" t="n">
        <f aca="false">IF('J - Huevos'!E14="•",0,'J - Huevos'!E14)</f>
        <v>589.944</v>
      </c>
      <c r="F472" s="4" t="n">
        <f aca="false">IF('J - Huevos'!F14="•",0,'J - Huevos'!F14)</f>
        <v>75.4</v>
      </c>
      <c r="G472" s="4" t="n">
        <f aca="false">IF('J - Huevos'!G14="•",0,'J - Huevos'!G14)</f>
        <v>13.5</v>
      </c>
      <c r="H472" s="4" t="n">
        <f aca="false">IF('J - Huevos'!H14="•",0,'J - Huevos'!H14)</f>
        <v>8.4</v>
      </c>
      <c r="I472" s="4" t="n">
        <f aca="false">IF('J - Huevos'!I14="•",0,'J - Huevos'!I14)</f>
        <v>1.79999999999999</v>
      </c>
      <c r="J472" s="4" t="n">
        <f aca="false">IF('J - Huevos'!J14="•",0,'J - Huevos'!J14)</f>
        <v>1.79999999999999</v>
      </c>
      <c r="K472" s="4" t="n">
        <f aca="false">IF('J - Huevos'!K14="•",0,'J - Huevos'!K14)</f>
        <v>0</v>
      </c>
      <c r="L472" s="4" t="n">
        <f aca="false">IF('J - Huevos'!L14="•",0,'J - Huevos'!L14)</f>
        <v>0</v>
      </c>
      <c r="M472" s="4" t="n">
        <f aca="false">IF('J - Huevos'!M14="•",0,'J - Huevos'!M14)</f>
        <v>0.9</v>
      </c>
      <c r="N472" s="4" t="n">
        <f aca="false">IF('J - Huevos'!N14="•",0,'J - Huevos'!N14)</f>
        <v>34</v>
      </c>
      <c r="O472" s="4" t="n">
        <f aca="false">IF('J - Huevos'!O14="•",0,'J - Huevos'!O14)</f>
        <v>194</v>
      </c>
      <c r="P472" s="4" t="n">
        <f aca="false">IF('J - Huevos'!P14="•",0,'J - Huevos'!P14)</f>
        <v>1.11</v>
      </c>
      <c r="Q472" s="4" t="n">
        <f aca="false">IF('J - Huevos'!Q14="•",0,'J - Huevos'!Q14)</f>
        <v>1.1</v>
      </c>
      <c r="R472" s="4" t="n">
        <f aca="false">IF('J - Huevos'!R14="•",0,'J - Huevos'!R14)</f>
        <v>0</v>
      </c>
      <c r="S472" s="4" t="n">
        <f aca="false">IF('J - Huevos'!S14="•",0,'J - Huevos'!S14)</f>
        <v>100</v>
      </c>
      <c r="T472" s="4" t="n">
        <f aca="false">IF('J - Huevos'!T14="•",0,'J - Huevos'!T14)</f>
        <v>140</v>
      </c>
      <c r="U472" s="4" t="n">
        <f aca="false">IF('J - Huevos'!U14="•",0,'J - Huevos'!U14)</f>
        <v>0.6</v>
      </c>
      <c r="V472" s="4" t="n">
        <f aca="false">IF('J - Huevos'!V14="•",0,'J - Huevos'!V14)</f>
        <v>0.05</v>
      </c>
      <c r="W472" s="4" t="n">
        <f aca="false">IF('J - Huevos'!W14="•",0,'J - Huevos'!W14)</f>
        <v>0.5</v>
      </c>
      <c r="X472" s="4" t="n">
        <f aca="false">IF('J - Huevos'!X14="•",0,'J - Huevos'!X14)</f>
        <v>3</v>
      </c>
      <c r="Y472" s="4" t="n">
        <f aca="false">IF('J - Huevos'!Y14="•",0,'J - Huevos'!Y14)</f>
        <v>0</v>
      </c>
    </row>
    <row r="473" customFormat="false" ht="11.25" hidden="false" customHeight="false" outlineLevel="0" collapsed="false">
      <c r="A473" s="1" t="str">
        <f aca="false">'J - Huevos'!A15</f>
        <v>J</v>
      </c>
      <c r="B473" s="2" t="n">
        <f aca="false">'J - Huevos'!B15</f>
        <v>5</v>
      </c>
      <c r="C473" s="2" t="str">
        <f aca="false">'J - Huevos'!C15</f>
        <v>Huevo de gallina, yema de</v>
      </c>
      <c r="D473" s="4" t="n">
        <f aca="false">IF('J - Huevos'!D15="•",0,'J - Huevos'!D15)</f>
        <v>354</v>
      </c>
      <c r="E473" s="4" t="n">
        <f aca="false">IF('J - Huevos'!E15="•",0,'J - Huevos'!E15)</f>
        <v>1481.136</v>
      </c>
      <c r="F473" s="4" t="n">
        <f aca="false">IF('J - Huevos'!F15="•",0,'J - Huevos'!F15)</f>
        <v>50.1</v>
      </c>
      <c r="G473" s="4" t="n">
        <f aca="false">IF('J - Huevos'!G15="•",0,'J - Huevos'!G15)</f>
        <v>15.6</v>
      </c>
      <c r="H473" s="4" t="n">
        <f aca="false">IF('J - Huevos'!H15="•",0,'J - Huevos'!H15)</f>
        <v>30.9</v>
      </c>
      <c r="I473" s="4" t="n">
        <f aca="false">IF('J - Huevos'!I15="•",0,'J - Huevos'!I15)</f>
        <v>1.9</v>
      </c>
      <c r="J473" s="4" t="n">
        <f aca="false">IF('J - Huevos'!J15="•",0,'J - Huevos'!J15)</f>
        <v>1.9</v>
      </c>
      <c r="K473" s="4" t="n">
        <f aca="false">IF('J - Huevos'!K15="•",0,'J - Huevos'!K15)</f>
        <v>0</v>
      </c>
      <c r="L473" s="4" t="n">
        <f aca="false">IF('J - Huevos'!L15="•",0,'J - Huevos'!L15)</f>
        <v>0</v>
      </c>
      <c r="M473" s="4" t="n">
        <f aca="false">IF('J - Huevos'!M15="•",0,'J - Huevos'!M15)</f>
        <v>1.5</v>
      </c>
      <c r="N473" s="4" t="n">
        <f aca="false">IF('J - Huevos'!N15="•",0,'J - Huevos'!N15)</f>
        <v>136</v>
      </c>
      <c r="O473" s="4" t="n">
        <f aca="false">IF('J - Huevos'!O15="•",0,'J - Huevos'!O15)</f>
        <v>449</v>
      </c>
      <c r="P473" s="4" t="n">
        <f aca="false">IF('J - Huevos'!P15="•",0,'J - Huevos'!P15)</f>
        <v>2.3</v>
      </c>
      <c r="Q473" s="4" t="n">
        <f aca="false">IF('J - Huevos'!Q15="•",0,'J - Huevos'!Q15)</f>
        <v>4.3</v>
      </c>
      <c r="R473" s="4" t="n">
        <f aca="false">IF('J - Huevos'!R15="•",0,'J - Huevos'!R15)</f>
        <v>0</v>
      </c>
      <c r="S473" s="4" t="n">
        <f aca="false">IF('J - Huevos'!S15="•",0,'J - Huevos'!S15)</f>
        <v>0</v>
      </c>
      <c r="T473" s="4" t="n">
        <f aca="false">IF('J - Huevos'!T15="•",0,'J - Huevos'!T15)</f>
        <v>381</v>
      </c>
      <c r="U473" s="4" t="n">
        <f aca="false">IF('J - Huevos'!U15="•",0,'J - Huevos'!U15)</f>
        <v>0.18</v>
      </c>
      <c r="V473" s="4" t="n">
        <f aca="false">IF('J - Huevos'!V15="•",0,'J - Huevos'!V15)</f>
        <v>0.36</v>
      </c>
      <c r="W473" s="4" t="n">
        <f aca="false">IF('J - Huevos'!W15="•",0,'J - Huevos'!W15)</f>
        <v>0.13</v>
      </c>
      <c r="X473" s="4" t="n">
        <f aca="false">IF('J - Huevos'!X15="•",0,'J - Huevos'!X15)</f>
        <v>0</v>
      </c>
      <c r="Y473" s="4" t="n">
        <f aca="false">IF('J - Huevos'!Y15="•",0,'J - Huevos'!Y15)</f>
        <v>0</v>
      </c>
    </row>
    <row r="474" customFormat="false" ht="11.25" hidden="false" customHeight="false" outlineLevel="0" collapsed="false">
      <c r="A474" s="1" t="str">
        <f aca="false">'J - Huevos'!A16</f>
        <v>J</v>
      </c>
      <c r="B474" s="2" t="n">
        <f aca="false">'J - Huevos'!B16</f>
        <v>6</v>
      </c>
      <c r="C474" s="2" t="str">
        <f aca="false">'J - Huevos'!C16</f>
        <v>Huevo de tortuga motelo P.C.</v>
      </c>
      <c r="D474" s="4" t="n">
        <f aca="false">IF('J - Huevos'!D16="•",0,'J - Huevos'!D16)</f>
        <v>143</v>
      </c>
      <c r="E474" s="4" t="n">
        <f aca="false">IF('J - Huevos'!E16="•",0,'J - Huevos'!E16)</f>
        <v>598.312</v>
      </c>
      <c r="F474" s="4" t="n">
        <f aca="false">IF('J - Huevos'!F16="•",0,'J - Huevos'!F16)</f>
        <v>73.5</v>
      </c>
      <c r="G474" s="4" t="n">
        <f aca="false">IF('J - Huevos'!G16="•",0,'J - Huevos'!G16)</f>
        <v>16.4</v>
      </c>
      <c r="H474" s="4" t="n">
        <f aca="false">IF('J - Huevos'!H16="•",0,'J - Huevos'!H16)</f>
        <v>7.3</v>
      </c>
      <c r="I474" s="4" t="n">
        <f aca="false">IF('J - Huevos'!I16="•",0,'J - Huevos'!I16)</f>
        <v>1.6</v>
      </c>
      <c r="J474" s="4" t="n">
        <f aca="false">IF('J - Huevos'!J16="•",0,'J - Huevos'!J16)</f>
        <v>1.6</v>
      </c>
      <c r="K474" s="4" t="n">
        <f aca="false">IF('J - Huevos'!K16="•",0,'J - Huevos'!K16)</f>
        <v>0</v>
      </c>
      <c r="L474" s="4" t="n">
        <f aca="false">IF('J - Huevos'!L16="•",0,'J - Huevos'!L16)</f>
        <v>0</v>
      </c>
      <c r="M474" s="4" t="n">
        <f aca="false">IF('J - Huevos'!M16="•",0,'J - Huevos'!M16)</f>
        <v>1.2</v>
      </c>
      <c r="N474" s="4" t="n">
        <f aca="false">IF('J - Huevos'!N16="•",0,'J - Huevos'!N16)</f>
        <v>85</v>
      </c>
      <c r="O474" s="4" t="n">
        <f aca="false">IF('J - Huevos'!O16="•",0,'J - Huevos'!O16)</f>
        <v>24</v>
      </c>
      <c r="P474" s="4" t="n">
        <f aca="false">IF('J - Huevos'!P16="•",0,'J - Huevos'!P16)</f>
        <v>0</v>
      </c>
      <c r="Q474" s="4" t="n">
        <f aca="false">IF('J - Huevos'!Q16="•",0,'J - Huevos'!Q16)</f>
        <v>0.8</v>
      </c>
      <c r="R474" s="4" t="n">
        <f aca="false">IF('J - Huevos'!R16="•",0,'J - Huevos'!R16)</f>
        <v>0</v>
      </c>
      <c r="S474" s="4" t="n">
        <f aca="false">IF('J - Huevos'!S16="•",0,'J - Huevos'!S16)</f>
        <v>52</v>
      </c>
      <c r="T474" s="4" t="n">
        <f aca="false">IF('J - Huevos'!T16="•",0,'J - Huevos'!T16)</f>
        <v>0</v>
      </c>
      <c r="U474" s="4" t="n">
        <f aca="false">IF('J - Huevos'!U16="•",0,'J - Huevos'!U16)</f>
        <v>0.04</v>
      </c>
      <c r="V474" s="4" t="n">
        <f aca="false">IF('J - Huevos'!V16="•",0,'J - Huevos'!V16)</f>
        <v>0.19</v>
      </c>
      <c r="W474" s="4" t="n">
        <f aca="false">IF('J - Huevos'!W16="•",0,'J - Huevos'!W16)</f>
        <v>0.03</v>
      </c>
      <c r="X474" s="4" t="n">
        <f aca="false">IF('J - Huevos'!X16="•",0,'J - Huevos'!X16)</f>
        <v>0</v>
      </c>
      <c r="Y474" s="4" t="n">
        <f aca="false">IF('J - Huevos'!Y16="•",0,'J - Huevos'!Y16)</f>
        <v>0</v>
      </c>
    </row>
    <row r="475" customFormat="false" ht="11.25" hidden="false" customHeight="false" outlineLevel="0" collapsed="false">
      <c r="A475" s="1" t="str">
        <f aca="false">'J - Huevos'!A17</f>
        <v>J</v>
      </c>
      <c r="B475" s="2" t="n">
        <f aca="false">'J - Huevos'!B17</f>
        <v>7</v>
      </c>
      <c r="C475" s="2" t="str">
        <f aca="false">'J - Huevos'!C17</f>
        <v>Huevo de pata P.C.</v>
      </c>
      <c r="D475" s="4" t="n">
        <f aca="false">IF('J - Huevos'!D17="•",0,'J - Huevos'!D17)</f>
        <v>166</v>
      </c>
      <c r="E475" s="4" t="n">
        <f aca="false">IF('J - Huevos'!E17="•",0,'J - Huevos'!E17)</f>
        <v>694.544</v>
      </c>
      <c r="F475" s="4" t="n">
        <f aca="false">IF('J - Huevos'!F17="•",0,'J - Huevos'!F17)</f>
        <v>72.5</v>
      </c>
      <c r="G475" s="4" t="n">
        <f aca="false">IF('J - Huevos'!G17="•",0,'J - Huevos'!G17)</f>
        <v>13.1</v>
      </c>
      <c r="H475" s="4" t="n">
        <f aca="false">IF('J - Huevos'!H17="•",0,'J - Huevos'!H17)</f>
        <v>11.1</v>
      </c>
      <c r="I475" s="4" t="n">
        <f aca="false">IF('J - Huevos'!I17="•",0,'J - Huevos'!I17)</f>
        <v>2.3</v>
      </c>
      <c r="J475" s="4" t="n">
        <f aca="false">IF('J - Huevos'!J17="•",0,'J - Huevos'!J17)</f>
        <v>2.3</v>
      </c>
      <c r="K475" s="4" t="n">
        <f aca="false">IF('J - Huevos'!K17="•",0,'J - Huevos'!K17)</f>
        <v>0</v>
      </c>
      <c r="L475" s="4" t="n">
        <f aca="false">IF('J - Huevos'!L17="•",0,'J - Huevos'!L17)</f>
        <v>0</v>
      </c>
      <c r="M475" s="4" t="n">
        <f aca="false">IF('J - Huevos'!M17="•",0,'J - Huevos'!M17)</f>
        <v>1</v>
      </c>
      <c r="N475" s="4" t="n">
        <f aca="false">IF('J - Huevos'!N17="•",0,'J - Huevos'!N17)</f>
        <v>58</v>
      </c>
      <c r="O475" s="4" t="n">
        <f aca="false">IF('J - Huevos'!O17="•",0,'J - Huevos'!O17)</f>
        <v>193</v>
      </c>
      <c r="P475" s="4" t="n">
        <f aca="false">IF('J - Huevos'!P17="•",0,'J - Huevos'!P17)</f>
        <v>1.41</v>
      </c>
      <c r="Q475" s="4" t="n">
        <f aca="false">IF('J - Huevos'!Q17="•",0,'J - Huevos'!Q17)</f>
        <v>1.7</v>
      </c>
      <c r="R475" s="4" t="n">
        <f aca="false">IF('J - Huevos'!R17="•",0,'J - Huevos'!R17)</f>
        <v>0</v>
      </c>
      <c r="S475" s="4" t="n">
        <f aca="false">IF('J - Huevos'!S17="•",0,'J - Huevos'!S17)</f>
        <v>0</v>
      </c>
      <c r="T475" s="4" t="n">
        <f aca="false">IF('J - Huevos'!T17="•",0,'J - Huevos'!T17)</f>
        <v>194</v>
      </c>
      <c r="U475" s="4" t="n">
        <f aca="false">IF('J - Huevos'!U17="•",0,'J - Huevos'!U17)</f>
        <v>0.13</v>
      </c>
      <c r="V475" s="4" t="n">
        <f aca="false">IF('J - Huevos'!V17="•",0,'J - Huevos'!V17)</f>
        <v>0.55</v>
      </c>
      <c r="W475" s="4" t="n">
        <f aca="false">IF('J - Huevos'!W17="•",0,'J - Huevos'!W17)</f>
        <v>0.11</v>
      </c>
      <c r="X475" s="4" t="n">
        <f aca="false">IF('J - Huevos'!X17="•",0,'J - Huevos'!X17)</f>
        <v>1</v>
      </c>
      <c r="Y475" s="4" t="n">
        <f aca="false">IF('J - Huevos'!Y17="•",0,'J - Huevos'!Y17)</f>
        <v>0</v>
      </c>
    </row>
    <row r="476" customFormat="false" ht="11.25" hidden="false" customHeight="false" outlineLevel="0" collapsed="false">
      <c r="A476" s="1" t="str">
        <f aca="false">'J - Huevos'!A18</f>
        <v>J</v>
      </c>
      <c r="B476" s="2" t="n">
        <f aca="false">'J - Huevos'!B18</f>
        <v>8</v>
      </c>
      <c r="C476" s="2" t="str">
        <f aca="false">'J - Huevos'!C18</f>
        <v>Huevo de pata, yema de</v>
      </c>
      <c r="D476" s="4" t="n">
        <f aca="false">IF('J - Huevos'!D18="•",0,'J - Huevos'!D18)</f>
        <v>426</v>
      </c>
      <c r="E476" s="4" t="n">
        <f aca="false">IF('J - Huevos'!E18="•",0,'J - Huevos'!E18)</f>
        <v>1782.384</v>
      </c>
      <c r="F476" s="4" t="n">
        <f aca="false">IF('J - Huevos'!F18="•",0,'J - Huevos'!F18)</f>
        <v>41.7</v>
      </c>
      <c r="G476" s="4" t="n">
        <f aca="false">IF('J - Huevos'!G18="•",0,'J - Huevos'!G18)</f>
        <v>15.1</v>
      </c>
      <c r="H476" s="4" t="n">
        <f aca="false">IF('J - Huevos'!H18="•",0,'J - Huevos'!H18)</f>
        <v>38.8</v>
      </c>
      <c r="I476" s="4" t="n">
        <f aca="false">IF('J - Huevos'!I18="•",0,'J - Huevos'!I18)</f>
        <v>2.8</v>
      </c>
      <c r="J476" s="4" t="n">
        <f aca="false">IF('J - Huevos'!J18="•",0,'J - Huevos'!J18)</f>
        <v>2.8</v>
      </c>
      <c r="K476" s="4" t="n">
        <f aca="false">IF('J - Huevos'!K18="•",0,'J - Huevos'!K18)</f>
        <v>0</v>
      </c>
      <c r="L476" s="4" t="n">
        <f aca="false">IF('J - Huevos'!L18="•",0,'J - Huevos'!L18)</f>
        <v>0</v>
      </c>
      <c r="M476" s="4" t="n">
        <f aca="false">IF('J - Huevos'!M18="•",0,'J - Huevos'!M18)</f>
        <v>1.6</v>
      </c>
      <c r="N476" s="4" t="n">
        <f aca="false">IF('J - Huevos'!N18="•",0,'J - Huevos'!N18)</f>
        <v>145</v>
      </c>
      <c r="O476" s="4" t="n">
        <f aca="false">IF('J - Huevos'!O18="•",0,'J - Huevos'!O18)</f>
        <v>430</v>
      </c>
      <c r="P476" s="4" t="n">
        <f aca="false">IF('J - Huevos'!P18="•",0,'J - Huevos'!P18)</f>
        <v>2.3</v>
      </c>
      <c r="Q476" s="4" t="n">
        <f aca="false">IF('J - Huevos'!Q18="•",0,'J - Huevos'!Q18)</f>
        <v>4.7</v>
      </c>
      <c r="R476" s="4" t="n">
        <f aca="false">IF('J - Huevos'!R18="•",0,'J - Huevos'!R18)</f>
        <v>0</v>
      </c>
      <c r="S476" s="4" t="n">
        <f aca="false">IF('J - Huevos'!S18="•",0,'J - Huevos'!S18)</f>
        <v>0</v>
      </c>
      <c r="T476" s="4" t="n">
        <f aca="false">IF('J - Huevos'!T18="•",0,'J - Huevos'!T18)</f>
        <v>381</v>
      </c>
      <c r="U476" s="4" t="n">
        <f aca="false">IF('J - Huevos'!U18="•",0,'J - Huevos'!U18)</f>
        <v>0.36</v>
      </c>
      <c r="V476" s="4" t="n">
        <f aca="false">IF('J - Huevos'!V18="•",0,'J - Huevos'!V18)</f>
        <v>0.66</v>
      </c>
      <c r="W476" s="4" t="n">
        <f aca="false">IF('J - Huevos'!W18="•",0,'J - Huevos'!W18)</f>
        <v>0.12</v>
      </c>
      <c r="X476" s="4" t="n">
        <f aca="false">IF('J - Huevos'!X18="•",0,'J - Huevos'!X18)</f>
        <v>0</v>
      </c>
      <c r="Y476" s="4" t="n">
        <f aca="false">IF('J - Huevos'!Y18="•",0,'J - Huevos'!Y18)</f>
        <v>0</v>
      </c>
    </row>
    <row r="477" customFormat="false" ht="11.25" hidden="false" customHeight="false" outlineLevel="0" collapsed="false">
      <c r="A477" s="1" t="str">
        <f aca="false">'J - Huevos'!A19</f>
        <v>J</v>
      </c>
      <c r="B477" s="2" t="n">
        <f aca="false">'J - Huevos'!B19</f>
        <v>9</v>
      </c>
      <c r="C477" s="2" t="str">
        <f aca="false">'J - Huevos'!C19</f>
        <v>Huevo de tortuga taricaya P.C.</v>
      </c>
      <c r="D477" s="4" t="n">
        <f aca="false">IF('J - Huevos'!D19="•",0,'J - Huevos'!D19)</f>
        <v>178</v>
      </c>
      <c r="E477" s="4" t="n">
        <f aca="false">IF('J - Huevos'!E19="•",0,'J - Huevos'!E19)</f>
        <v>744.752</v>
      </c>
      <c r="F477" s="4" t="n">
        <f aca="false">IF('J - Huevos'!F19="•",0,'J - Huevos'!F19)</f>
        <v>66</v>
      </c>
      <c r="G477" s="4" t="n">
        <f aca="false">IF('J - Huevos'!G19="•",0,'J - Huevos'!G19)</f>
        <v>15.1</v>
      </c>
      <c r="H477" s="4" t="n">
        <f aca="false">IF('J - Huevos'!H19="•",0,'J - Huevos'!H19)</f>
        <v>11.3</v>
      </c>
      <c r="I477" s="4" t="n">
        <f aca="false">IF('J - Huevos'!I19="•",0,'J - Huevos'!I19)</f>
        <v>2.9</v>
      </c>
      <c r="J477" s="4" t="n">
        <f aca="false">IF('J - Huevos'!J19="•",0,'J - Huevos'!J19)</f>
        <v>2.9</v>
      </c>
      <c r="K477" s="4" t="n">
        <f aca="false">IF('J - Huevos'!K19="•",0,'J - Huevos'!K19)</f>
        <v>0</v>
      </c>
      <c r="L477" s="4" t="n">
        <f aca="false">IF('J - Huevos'!L19="•",0,'J - Huevos'!L19)</f>
        <v>0</v>
      </c>
      <c r="M477" s="4" t="n">
        <f aca="false">IF('J - Huevos'!M19="•",0,'J - Huevos'!M19)</f>
        <v>4.7</v>
      </c>
      <c r="N477" s="4" t="n">
        <f aca="false">IF('J - Huevos'!N19="•",0,'J - Huevos'!N19)</f>
        <v>322</v>
      </c>
      <c r="O477" s="4" t="n">
        <f aca="false">IF('J - Huevos'!O19="•",0,'J - Huevos'!O19)</f>
        <v>431</v>
      </c>
      <c r="P477" s="4" t="n">
        <f aca="false">IF('J - Huevos'!P19="•",0,'J - Huevos'!P19)</f>
        <v>0</v>
      </c>
      <c r="Q477" s="4" t="n">
        <f aca="false">IF('J - Huevos'!Q19="•",0,'J - Huevos'!Q19)</f>
        <v>1.4</v>
      </c>
      <c r="R477" s="4" t="n">
        <f aca="false">IF('J - Huevos'!R19="•",0,'J - Huevos'!R19)</f>
        <v>0</v>
      </c>
      <c r="S477" s="4" t="n">
        <f aca="false">IF('J - Huevos'!S19="•",0,'J - Huevos'!S19)</f>
        <v>0</v>
      </c>
      <c r="T477" s="4" t="n">
        <f aca="false">IF('J - Huevos'!T19="•",0,'J - Huevos'!T19)</f>
        <v>0</v>
      </c>
      <c r="U477" s="4" t="n">
        <f aca="false">IF('J - Huevos'!U19="•",0,'J - Huevos'!U19)</f>
        <v>0.05</v>
      </c>
      <c r="V477" s="4" t="n">
        <f aca="false">IF('J - Huevos'!V19="•",0,'J - Huevos'!V19)</f>
        <v>1.07</v>
      </c>
      <c r="W477" s="4" t="n">
        <f aca="false">IF('J - Huevos'!W19="•",0,'J - Huevos'!W19)</f>
        <v>0.05</v>
      </c>
      <c r="X477" s="4" t="n">
        <f aca="false">IF('J - Huevos'!X19="•",0,'J - Huevos'!X19)</f>
        <v>0</v>
      </c>
      <c r="Y477" s="4" t="n">
        <f aca="false">IF('J - Huevos'!Y19="•",0,'J - Huevos'!Y19)</f>
        <v>0</v>
      </c>
    </row>
    <row r="478" customFormat="false" ht="11.25" hidden="false" customHeight="false" outlineLevel="0" collapsed="false">
      <c r="A478" s="1" t="str">
        <f aca="false">'K - Azúcares'!A11</f>
        <v>K</v>
      </c>
      <c r="B478" s="2" t="n">
        <f aca="false">'K - Azúcares'!B11</f>
        <v>1</v>
      </c>
      <c r="C478" s="2" t="str">
        <f aca="false">'K - Azúcares'!C11</f>
        <v>Azúcar granulada o refinada</v>
      </c>
      <c r="D478" s="4" t="n">
        <f aca="false">IF('K - Azúcares'!D11="•",0,'K - Azúcares'!D11)</f>
        <v>384</v>
      </c>
      <c r="E478" s="4" t="n">
        <f aca="false">IF('K - Azúcares'!E11="•",0,'K - Azúcares'!E11)</f>
        <v>1619.208</v>
      </c>
      <c r="F478" s="4" t="n">
        <f aca="false">IF('K - Azúcares'!F11="•",0,'K - Azúcares'!F11)</f>
        <v>0.6</v>
      </c>
      <c r="G478" s="4" t="n">
        <f aca="false">IF('K - Azúcares'!G11="•",0,'K - Azúcares'!G11)</f>
        <v>0</v>
      </c>
      <c r="H478" s="4" t="n">
        <f aca="false">IF('K - Azúcares'!H11="•",0,'K - Azúcares'!H11)</f>
        <v>0</v>
      </c>
      <c r="I478" s="4" t="n">
        <f aca="false">IF('K - Azúcares'!I11="•",0,'K - Azúcares'!I11)</f>
        <v>99.2</v>
      </c>
      <c r="J478" s="4" t="n">
        <f aca="false">IF('K - Azúcares'!J11="•",0,'K - Azúcares'!J11)</f>
        <v>99.2</v>
      </c>
      <c r="K478" s="4" t="n">
        <f aca="false">IF('K - Azúcares'!K11="•",0,'K - Azúcares'!K11)</f>
        <v>0</v>
      </c>
      <c r="L478" s="4" t="n">
        <f aca="false">IF('K - Azúcares'!L11="•",0,'K - Azúcares'!L11)</f>
        <v>0</v>
      </c>
      <c r="M478" s="4" t="n">
        <f aca="false">IF('K - Azúcares'!M11="•",0,'K - Azúcares'!M11)</f>
        <v>0.2</v>
      </c>
      <c r="N478" s="4" t="n">
        <f aca="false">IF('K - Azúcares'!N11="•",0,'K - Azúcares'!N11)</f>
        <v>1</v>
      </c>
      <c r="O478" s="4" t="n">
        <f aca="false">IF('K - Azúcares'!O11="•",0,'K - Azúcares'!O11)</f>
        <v>0</v>
      </c>
      <c r="P478" s="4" t="n">
        <f aca="false">IF('K - Azúcares'!P11="•",0,'K - Azúcares'!P11)</f>
        <v>0</v>
      </c>
      <c r="Q478" s="4" t="n">
        <f aca="false">IF('K - Azúcares'!Q11="•",0,'K - Azúcares'!Q11)</f>
        <v>0.1</v>
      </c>
      <c r="R478" s="4" t="n">
        <f aca="false">IF('K - Azúcares'!R11="•",0,'K - Azúcares'!R11)</f>
        <v>0</v>
      </c>
      <c r="S478" s="4" t="n">
        <f aca="false">IF('K - Azúcares'!S11="•",0,'K - Azúcares'!S11)</f>
        <v>0</v>
      </c>
      <c r="T478" s="4" t="n">
        <f aca="false">IF('K - Azúcares'!T11="•",0,'K - Azúcares'!T11)</f>
        <v>0</v>
      </c>
      <c r="U478" s="4" t="n">
        <f aca="false">IF('K - Azúcares'!U11="•",0,'K - Azúcares'!U11)</f>
        <v>0</v>
      </c>
      <c r="V478" s="4" t="n">
        <f aca="false">IF('K - Azúcares'!V11="•",0,'K - Azúcares'!V11)</f>
        <v>0.019</v>
      </c>
      <c r="W478" s="4" t="n">
        <f aca="false">IF('K - Azúcares'!W11="•",0,'K - Azúcares'!W11)</f>
        <v>0</v>
      </c>
      <c r="X478" s="4" t="n">
        <f aca="false">IF('K - Azúcares'!X11="•",0,'K - Azúcares'!X11)</f>
        <v>0</v>
      </c>
      <c r="Y478" s="4" t="n">
        <f aca="false">IF('K - Azúcares'!Y11="•",0,'K - Azúcares'!Y11)</f>
        <v>0</v>
      </c>
    </row>
    <row r="479" customFormat="false" ht="11.25" hidden="false" customHeight="false" outlineLevel="0" collapsed="false">
      <c r="A479" s="1" t="str">
        <f aca="false">'K - Azúcares'!A12</f>
        <v>K</v>
      </c>
      <c r="B479" s="2" t="n">
        <f aca="false">'K - Azúcares'!B12</f>
        <v>2</v>
      </c>
      <c r="C479" s="2" t="str">
        <f aca="false">'K - Azúcares'!C12</f>
        <v>Azúcar rubia</v>
      </c>
      <c r="D479" s="4" t="n">
        <f aca="false">IF('K - Azúcares'!D12="•",0,'K - Azúcares'!D12)</f>
        <v>380</v>
      </c>
      <c r="E479" s="4" t="n">
        <f aca="false">IF('K - Azúcares'!E12="•",0,'K - Azúcares'!E12)</f>
        <v>1589.92</v>
      </c>
      <c r="F479" s="4" t="n">
        <f aca="false">IF('K - Azúcares'!F12="•",0,'K - Azúcares'!F12)</f>
        <v>2</v>
      </c>
      <c r="G479" s="4" t="n">
        <f aca="false">IF('K - Azúcares'!G12="•",0,'K - Azúcares'!G12)</f>
        <v>0</v>
      </c>
      <c r="H479" s="4" t="n">
        <f aca="false">IF('K - Azúcares'!H12="•",0,'K - Azúcares'!H12)</f>
        <v>0</v>
      </c>
      <c r="I479" s="4" t="n">
        <f aca="false">IF('K - Azúcares'!I12="•",0,'K - Azúcares'!I12)</f>
        <v>97.2</v>
      </c>
      <c r="J479" s="4" t="n">
        <f aca="false">IF('K - Azúcares'!J12="•",0,'K - Azúcares'!J12)</f>
        <v>97.2</v>
      </c>
      <c r="K479" s="4" t="n">
        <f aca="false">IF('K - Azúcares'!K12="•",0,'K - Azúcares'!K12)</f>
        <v>0</v>
      </c>
      <c r="L479" s="4" t="n">
        <f aca="false">IF('K - Azúcares'!L12="•",0,'K - Azúcares'!L12)</f>
        <v>0</v>
      </c>
      <c r="M479" s="4" t="n">
        <f aca="false">IF('K - Azúcares'!M12="•",0,'K - Azúcares'!M12)</f>
        <v>0.5</v>
      </c>
      <c r="N479" s="4" t="n">
        <f aca="false">IF('K - Azúcares'!N12="•",0,'K - Azúcares'!N12)</f>
        <v>45</v>
      </c>
      <c r="O479" s="4" t="n">
        <f aca="false">IF('K - Azúcares'!O12="•",0,'K - Azúcares'!O12)</f>
        <v>2</v>
      </c>
      <c r="P479" s="4" t="n">
        <f aca="false">IF('K - Azúcares'!P12="•",0,'K - Azúcares'!P12)</f>
        <v>0.18</v>
      </c>
      <c r="Q479" s="4" t="n">
        <f aca="false">IF('K - Azúcares'!Q12="•",0,'K - Azúcares'!Q12)</f>
        <v>1.7</v>
      </c>
      <c r="R479" s="4" t="n">
        <f aca="false">IF('K - Azúcares'!R12="•",0,'K - Azúcares'!R12)</f>
        <v>0</v>
      </c>
      <c r="S479" s="4" t="n">
        <f aca="false">IF('K - Azúcares'!S12="•",0,'K - Azúcares'!S12)</f>
        <v>0</v>
      </c>
      <c r="T479" s="4" t="n">
        <f aca="false">IF('K - Azúcares'!T12="•",0,'K - Azúcares'!T12)</f>
        <v>0</v>
      </c>
      <c r="U479" s="4" t="n">
        <f aca="false">IF('K - Azúcares'!U12="•",0,'K - Azúcares'!U12)</f>
        <v>0</v>
      </c>
      <c r="V479" s="4" t="n">
        <f aca="false">IF('K - Azúcares'!V12="•",0,'K - Azúcares'!V12)</f>
        <v>0.03</v>
      </c>
      <c r="W479" s="4" t="n">
        <f aca="false">IF('K - Azúcares'!W12="•",0,'K - Azúcares'!W12)</f>
        <v>0.06</v>
      </c>
      <c r="X479" s="4" t="n">
        <f aca="false">IF('K - Azúcares'!X12="•",0,'K - Azúcares'!X12)</f>
        <v>0</v>
      </c>
      <c r="Y479" s="4" t="n">
        <f aca="false">IF('K - Azúcares'!Y12="•",0,'K - Azúcares'!Y12)</f>
        <v>0</v>
      </c>
    </row>
    <row r="480" customFormat="false" ht="11.25" hidden="false" customHeight="false" outlineLevel="0" collapsed="false">
      <c r="A480" s="1" t="str">
        <f aca="false">'K - Azúcares'!A13</f>
        <v>K</v>
      </c>
      <c r="B480" s="2" t="n">
        <f aca="false">'K - Azúcares'!B13</f>
        <v>3</v>
      </c>
      <c r="C480" s="2" t="str">
        <f aca="false">'K - Azúcares'!C13</f>
        <v>Chancaca</v>
      </c>
      <c r="D480" s="4" t="n">
        <f aca="false">IF('K - Azúcares'!D13="•",0,'K - Azúcares'!D13)</f>
        <v>324</v>
      </c>
      <c r="E480" s="4" t="n">
        <f aca="false">IF('K - Azúcares'!E13="•",0,'K - Azúcares'!E13)</f>
        <v>1355.616</v>
      </c>
      <c r="F480" s="4" t="n">
        <f aca="false">IF('K - Azúcares'!F13="•",0,'K - Azúcares'!F13)</f>
        <v>15.8</v>
      </c>
      <c r="G480" s="4" t="n">
        <f aca="false">IF('K - Azúcares'!G13="•",0,'K - Azúcares'!G13)</f>
        <v>0</v>
      </c>
      <c r="H480" s="4" t="n">
        <f aca="false">IF('K - Azúcares'!H13="•",0,'K - Azúcares'!H13)</f>
        <v>0</v>
      </c>
      <c r="I480" s="4" t="n">
        <f aca="false">IF('K - Azúcares'!I13="•",0,'K - Azúcares'!I13)</f>
        <v>83.9</v>
      </c>
      <c r="J480" s="4" t="n">
        <f aca="false">IF('K - Azúcares'!J13="•",0,'K - Azúcares'!J13)</f>
        <v>83.9</v>
      </c>
      <c r="K480" s="4" t="n">
        <f aca="false">IF('K - Azúcares'!K13="•",0,'K - Azúcares'!K13)</f>
        <v>0</v>
      </c>
      <c r="L480" s="4" t="n">
        <f aca="false">IF('K - Azúcares'!L13="•",0,'K - Azúcares'!L13)</f>
        <v>0</v>
      </c>
      <c r="M480" s="4" t="n">
        <f aca="false">IF('K - Azúcares'!M13="•",0,'K - Azúcares'!M13)</f>
        <v>0.3</v>
      </c>
      <c r="N480" s="4" t="n">
        <f aca="false">IF('K - Azúcares'!N13="•",0,'K - Azúcares'!N13)</f>
        <v>46</v>
      </c>
      <c r="O480" s="4" t="n">
        <f aca="false">IF('K - Azúcares'!O13="•",0,'K - Azúcares'!O13)</f>
        <v>2</v>
      </c>
      <c r="P480" s="4" t="n">
        <f aca="false">IF('K - Azúcares'!P13="•",0,'K - Azúcares'!P13)</f>
        <v>0.29</v>
      </c>
      <c r="Q480" s="4" t="n">
        <f aca="false">IF('K - Azúcares'!Q13="•",0,'K - Azúcares'!Q13)</f>
        <v>3.2</v>
      </c>
      <c r="R480" s="4" t="n">
        <f aca="false">IF('K - Azúcares'!R13="•",0,'K - Azúcares'!R13)</f>
        <v>0</v>
      </c>
      <c r="S480" s="4" t="n">
        <f aca="false">IF('K - Azúcares'!S13="•",0,'K - Azúcares'!S13)</f>
        <v>0</v>
      </c>
      <c r="T480" s="4" t="n">
        <f aca="false">IF('K - Azúcares'!T13="•",0,'K - Azúcares'!T13)</f>
        <v>0</v>
      </c>
      <c r="U480" s="4" t="n">
        <f aca="false">IF('K - Azúcares'!U13="•",0,'K - Azúcares'!U13)</f>
        <v>0</v>
      </c>
      <c r="V480" s="4" t="n">
        <f aca="false">IF('K - Azúcares'!V13="•",0,'K - Azúcares'!V13)</f>
        <v>0.11</v>
      </c>
      <c r="W480" s="4" t="n">
        <f aca="false">IF('K - Azúcares'!W13="•",0,'K - Azúcares'!W13)</f>
        <v>0.08</v>
      </c>
      <c r="X480" s="4" t="n">
        <f aca="false">IF('K - Azúcares'!X13="•",0,'K - Azúcares'!X13)</f>
        <v>0</v>
      </c>
      <c r="Y480" s="4" t="n">
        <f aca="false">IF('K - Azúcares'!Y13="•",0,'K - Azúcares'!Y13)</f>
        <v>0</v>
      </c>
    </row>
    <row r="481" customFormat="false" ht="11.25" hidden="false" customHeight="false" outlineLevel="0" collapsed="false">
      <c r="A481" s="1" t="str">
        <f aca="false">'K - Azúcares'!A14</f>
        <v>K</v>
      </c>
      <c r="B481" s="2" t="n">
        <f aca="false">'K - Azúcares'!B14</f>
        <v>4</v>
      </c>
      <c r="C481" s="2" t="str">
        <f aca="false">'K - Azúcares'!C14</f>
        <v>Miel de abeja</v>
      </c>
      <c r="D481" s="4" t="n">
        <f aca="false">IF('K - Azúcares'!D14="•",0,'K - Azúcares'!D14)</f>
        <v>330</v>
      </c>
      <c r="E481" s="4" t="n">
        <f aca="false">IF('K - Azúcares'!E14="•",0,'K - Azúcares'!E14)</f>
        <v>1380.72</v>
      </c>
      <c r="F481" s="4" t="n">
        <f aca="false">IF('K - Azúcares'!F14="•",0,'K - Azúcares'!F14)</f>
        <v>14.1</v>
      </c>
      <c r="G481" s="4" t="n">
        <f aca="false">IF('K - Azúcares'!G14="•",0,'K - Azúcares'!G14)</f>
        <v>0</v>
      </c>
      <c r="H481" s="4" t="n">
        <f aca="false">IF('K - Azúcares'!H14="•",0,'K - Azúcares'!H14)</f>
        <v>0</v>
      </c>
      <c r="I481" s="4" t="n">
        <f aca="false">IF('K - Azúcares'!I14="•",0,'K - Azúcares'!I14)</f>
        <v>85.6</v>
      </c>
      <c r="J481" s="4" t="n">
        <f aca="false">IF('K - Azúcares'!J14="•",0,'K - Azúcares'!J14)</f>
        <v>85.4</v>
      </c>
      <c r="K481" s="4" t="n">
        <f aca="false">IF('K - Azúcares'!K14="•",0,'K - Azúcares'!K14)</f>
        <v>0.1</v>
      </c>
      <c r="L481" s="4" t="n">
        <f aca="false">IF('K - Azúcares'!L14="•",0,'K - Azúcares'!L14)</f>
        <v>0.2</v>
      </c>
      <c r="M481" s="4" t="n">
        <f aca="false">IF('K - Azúcares'!M14="•",0,'K - Azúcares'!M14)</f>
        <v>0.3</v>
      </c>
      <c r="N481" s="4" t="n">
        <f aca="false">IF('K - Azúcares'!N14="•",0,'K - Azúcares'!N14)</f>
        <v>26</v>
      </c>
      <c r="O481" s="4" t="n">
        <f aca="false">IF('K - Azúcares'!O14="•",0,'K - Azúcares'!O14)</f>
        <v>10</v>
      </c>
      <c r="P481" s="4" t="n">
        <f aca="false">IF('K - Azúcares'!P14="•",0,'K - Azúcares'!P14)</f>
        <v>0.22</v>
      </c>
      <c r="Q481" s="4" t="n">
        <f aca="false">IF('K - Azúcares'!Q14="•",0,'K - Azúcares'!Q14)</f>
        <v>0.4</v>
      </c>
      <c r="R481" s="4" t="n">
        <f aca="false">IF('K - Azúcares'!R14="•",0,'K - Azúcares'!R14)</f>
        <v>0</v>
      </c>
      <c r="S481" s="4" t="n">
        <f aca="false">IF('K - Azúcares'!S14="•",0,'K - Azúcares'!S14)</f>
        <v>0</v>
      </c>
      <c r="T481" s="4" t="n">
        <f aca="false">IF('K - Azúcares'!T14="•",0,'K - Azúcares'!T14)</f>
        <v>0</v>
      </c>
      <c r="U481" s="4" t="n">
        <f aca="false">IF('K - Azúcares'!U14="•",0,'K - Azúcares'!U14)</f>
        <v>0.02</v>
      </c>
      <c r="V481" s="4" t="n">
        <f aca="false">IF('K - Azúcares'!V14="•",0,'K - Azúcares'!V14)</f>
        <v>0.03</v>
      </c>
      <c r="W481" s="4" t="n">
        <f aca="false">IF('K - Azúcares'!W14="•",0,'K - Azúcares'!W14)</f>
        <v>0.16</v>
      </c>
      <c r="X481" s="4" t="n">
        <f aca="false">IF('K - Azúcares'!X14="•",0,'K - Azúcares'!X14)</f>
        <v>1.3</v>
      </c>
      <c r="Y481" s="4" t="n">
        <f aca="false">IF('K - Azúcares'!Y14="•",0,'K - Azúcares'!Y14)</f>
        <v>0</v>
      </c>
    </row>
    <row r="482" customFormat="false" ht="11.25" hidden="false" customHeight="false" outlineLevel="0" collapsed="false">
      <c r="A482" s="1" t="str">
        <f aca="false">'K - Azúcares'!A15</f>
        <v>K</v>
      </c>
      <c r="B482" s="2" t="n">
        <f aca="false">'K - Azúcares'!B15</f>
        <v>5</v>
      </c>
      <c r="C482" s="2" t="str">
        <f aca="false">'K - Azúcares'!C15</f>
        <v>Miel de caña</v>
      </c>
      <c r="D482" s="4" t="n">
        <f aca="false">IF('K - Azúcares'!D15="•",0,'K - Azúcares'!D15)</f>
        <v>282</v>
      </c>
      <c r="E482" s="4" t="n">
        <f aca="false">IF('K - Azúcares'!E15="•",0,'K - Azúcares'!E15)</f>
        <v>1179.888</v>
      </c>
      <c r="F482" s="4" t="n">
        <f aca="false">IF('K - Azúcares'!F15="•",0,'K - Azúcares'!F15)</f>
        <v>26.3</v>
      </c>
      <c r="G482" s="4" t="n">
        <f aca="false">IF('K - Azúcares'!G15="•",0,'K - Azúcares'!G15)</f>
        <v>0.3</v>
      </c>
      <c r="H482" s="4" t="n">
        <f aca="false">IF('K - Azúcares'!H15="•",0,'K - Azúcares'!H15)</f>
        <v>0.2</v>
      </c>
      <c r="I482" s="4" t="n">
        <f aca="false">IF('K - Azúcares'!I15="•",0,'K - Azúcares'!I15)</f>
        <v>72</v>
      </c>
      <c r="J482" s="4" t="n">
        <f aca="false">IF('K - Azúcares'!J15="•",0,'K - Azúcares'!J15)</f>
        <v>72</v>
      </c>
      <c r="K482" s="4" t="n">
        <f aca="false">IF('K - Azúcares'!K15="•",0,'K - Azúcares'!K15)</f>
        <v>0.4</v>
      </c>
      <c r="L482" s="4" t="n">
        <f aca="false">IF('K - Azúcares'!L15="•",0,'K - Azúcares'!L15)</f>
        <v>0</v>
      </c>
      <c r="M482" s="4" t="n">
        <f aca="false">IF('K - Azúcares'!M15="•",0,'K - Azúcares'!M15)</f>
        <v>1.2</v>
      </c>
      <c r="N482" s="4" t="n">
        <f aca="false">IF('K - Azúcares'!N15="•",0,'K - Azúcares'!N15)</f>
        <v>69</v>
      </c>
      <c r="O482" s="4" t="n">
        <f aca="false">IF('K - Azúcares'!O15="•",0,'K - Azúcares'!O15)</f>
        <v>43</v>
      </c>
      <c r="P482" s="4" t="n">
        <f aca="false">IF('K - Azúcares'!P15="•",0,'K - Azúcares'!P15)</f>
        <v>0</v>
      </c>
      <c r="Q482" s="4" t="n">
        <f aca="false">IF('K - Azúcares'!Q15="•",0,'K - Azúcares'!Q15)</f>
        <v>1</v>
      </c>
      <c r="R482" s="4" t="n">
        <f aca="false">IF('K - Azúcares'!R15="•",0,'K - Azúcares'!R15)</f>
        <v>0</v>
      </c>
      <c r="S482" s="4" t="n">
        <f aca="false">IF('K - Azúcares'!S15="•",0,'K - Azúcares'!S15)</f>
        <v>0</v>
      </c>
      <c r="T482" s="4" t="n">
        <f aca="false">IF('K - Azúcares'!T15="•",0,'K - Azúcares'!T15)</f>
        <v>0</v>
      </c>
      <c r="U482" s="4" t="n">
        <f aca="false">IF('K - Azúcares'!U15="•",0,'K - Azúcares'!U15)</f>
        <v>0</v>
      </c>
      <c r="V482" s="4" t="n">
        <f aca="false">IF('K - Azúcares'!V15="•",0,'K - Azúcares'!V15)</f>
        <v>0.08</v>
      </c>
      <c r="W482" s="4" t="n">
        <f aca="false">IF('K - Azúcares'!W15="•",0,'K - Azúcares'!W15)</f>
        <v>0.29</v>
      </c>
      <c r="X482" s="4" t="n">
        <f aca="false">IF('K - Azúcares'!X15="•",0,'K - Azúcares'!X15)</f>
        <v>5.1</v>
      </c>
      <c r="Y482" s="4" t="n">
        <f aca="false">IF('K - Azúcares'!Y15="•",0,'K - Azúcares'!Y15)</f>
        <v>0</v>
      </c>
    </row>
    <row r="483" customFormat="false" ht="11.25" hidden="false" customHeight="false" outlineLevel="0" collapsed="false">
      <c r="A483" s="1" t="str">
        <f aca="false">'K - Azúcares'!A16</f>
        <v>K</v>
      </c>
      <c r="B483" s="2" t="n">
        <f aca="false">'K - Azúcares'!B16</f>
        <v>6</v>
      </c>
      <c r="C483" s="2" t="str">
        <f aca="false">'K - Azúcares'!C16</f>
        <v>Mermelada de durazno</v>
      </c>
      <c r="D483" s="4" t="n">
        <f aca="false">IF('K - Azúcares'!D16="•",0,'K - Azúcares'!D16)</f>
        <v>196</v>
      </c>
      <c r="E483" s="4" t="n">
        <f aca="false">IF('K - Azúcares'!E16="•",0,'K - Azúcares'!E16)</f>
        <v>820.064</v>
      </c>
      <c r="F483" s="4" t="n">
        <f aca="false">IF('K - Azúcares'!F16="•",0,'K - Azúcares'!F16)</f>
        <v>48.2</v>
      </c>
      <c r="G483" s="4" t="n">
        <f aca="false">IF('K - Azúcares'!G16="•",0,'K - Azúcares'!G16)</f>
        <v>0.6</v>
      </c>
      <c r="H483" s="4" t="n">
        <f aca="false">IF('K - Azúcares'!H16="•",0,'K - Azúcares'!H16)</f>
        <v>0.1</v>
      </c>
      <c r="I483" s="4" t="n">
        <f aca="false">IF('K - Azúcares'!I16="•",0,'K - Azúcares'!I16)</f>
        <v>50.7</v>
      </c>
      <c r="J483" s="4" t="n">
        <f aca="false">IF('K - Azúcares'!J16="•",0,'K - Azúcares'!J16)</f>
        <v>51.7</v>
      </c>
      <c r="K483" s="4" t="n">
        <f aca="false">IF('K - Azúcares'!K16="•",0,'K - Azúcares'!K16)</f>
        <v>0.7</v>
      </c>
      <c r="L483" s="4" t="n">
        <f aca="false">IF('K - Azúcares'!L16="•",0,'K - Azúcares'!L16)</f>
        <v>0</v>
      </c>
      <c r="M483" s="4" t="n">
        <f aca="false">IF('K - Azúcares'!M16="•",0,'K - Azúcares'!M16)</f>
        <v>0.4</v>
      </c>
      <c r="N483" s="4" t="n">
        <f aca="false">IF('K - Azúcares'!N16="•",0,'K - Azúcares'!N16)</f>
        <v>8</v>
      </c>
      <c r="O483" s="4" t="n">
        <f aca="false">IF('K - Azúcares'!O16="•",0,'K - Azúcares'!O16)</f>
        <v>13</v>
      </c>
      <c r="P483" s="4" t="n">
        <f aca="false">IF('K - Azúcares'!P16="•",0,'K - Azúcares'!P16)</f>
        <v>0</v>
      </c>
      <c r="Q483" s="4" t="n">
        <f aca="false">IF('K - Azúcares'!Q16="•",0,'K - Azúcares'!Q16)</f>
        <v>1.4</v>
      </c>
      <c r="R483" s="4" t="n">
        <f aca="false">IF('K - Azúcares'!R16="•",0,'K - Azúcares'!R16)</f>
        <v>0</v>
      </c>
      <c r="S483" s="4" t="n">
        <f aca="false">IF('K - Azúcares'!S16="•",0,'K - Azúcares'!S16)</f>
        <v>0</v>
      </c>
      <c r="T483" s="4" t="n">
        <f aca="false">IF('K - Azúcares'!T16="•",0,'K - Azúcares'!T16)</f>
        <v>0</v>
      </c>
      <c r="U483" s="4" t="n">
        <f aca="false">IF('K - Azúcares'!U16="•",0,'K - Azúcares'!U16)</f>
        <v>0</v>
      </c>
      <c r="V483" s="4" t="n">
        <f aca="false">IF('K - Azúcares'!V16="•",0,'K - Azúcares'!V16)</f>
        <v>0</v>
      </c>
      <c r="W483" s="4" t="n">
        <f aca="false">IF('K - Azúcares'!W16="•",0,'K - Azúcares'!W16)</f>
        <v>0</v>
      </c>
      <c r="X483" s="4" t="n">
        <f aca="false">IF('K - Azúcares'!X16="•",0,'K - Azúcares'!X16)</f>
        <v>0</v>
      </c>
      <c r="Y483" s="4" t="n">
        <f aca="false">IF('K - Azúcares'!Y16="•",0,'K - Azúcares'!Y16)</f>
        <v>0</v>
      </c>
    </row>
    <row r="484" customFormat="false" ht="11.25" hidden="false" customHeight="false" outlineLevel="0" collapsed="false">
      <c r="A484" s="1" t="str">
        <f aca="false">'K - Azúcares'!A17</f>
        <v>K</v>
      </c>
      <c r="B484" s="2" t="n">
        <f aca="false">'K - Azúcares'!B17</f>
        <v>7</v>
      </c>
      <c r="C484" s="2" t="str">
        <f aca="false">'K - Azúcares'!C17</f>
        <v>Mermelada frutilla</v>
      </c>
      <c r="D484" s="4" t="n">
        <f aca="false">IF('K - Azúcares'!D17="•",0,'K - Azúcares'!D17)</f>
        <v>229</v>
      </c>
      <c r="E484" s="4" t="n">
        <f aca="false">IF('K - Azúcares'!E17="•",0,'K - Azúcares'!E17)</f>
        <v>958.136</v>
      </c>
      <c r="F484" s="4" t="n">
        <f aca="false">IF('K - Azúcares'!F17="•",0,'K - Azúcares'!F17)</f>
        <v>39.7</v>
      </c>
      <c r="G484" s="4" t="n">
        <f aca="false">IF('K - Azúcares'!G17="•",0,'K - Azúcares'!G17)</f>
        <v>0.4</v>
      </c>
      <c r="H484" s="4" t="n">
        <f aca="false">IF('K - Azúcares'!H17="•",0,'K - Azúcares'!H17)</f>
        <v>0.2</v>
      </c>
      <c r="I484" s="4" t="n">
        <f aca="false">IF('K - Azúcares'!I17="•",0,'K - Azúcares'!I17)</f>
        <v>59.4</v>
      </c>
      <c r="J484" s="4" t="n">
        <f aca="false">IF('K - Azúcares'!J17="•",0,'K - Azúcares'!J17)</f>
        <v>60.4</v>
      </c>
      <c r="K484" s="4" t="n">
        <f aca="false">IF('K - Azúcares'!K17="•",0,'K - Azúcares'!K17)</f>
        <v>0.8</v>
      </c>
      <c r="L484" s="4" t="n">
        <f aca="false">IF('K - Azúcares'!L17="•",0,'K - Azúcares'!L17)</f>
        <v>0</v>
      </c>
      <c r="M484" s="4" t="n">
        <f aca="false">IF('K - Azúcares'!M17="•",0,'K - Azúcares'!M17)</f>
        <v>0.3</v>
      </c>
      <c r="N484" s="4" t="n">
        <f aca="false">IF('K - Azúcares'!N17="•",0,'K - Azúcares'!N17)</f>
        <v>40</v>
      </c>
      <c r="O484" s="4" t="n">
        <f aca="false">IF('K - Azúcares'!O17="•",0,'K - Azúcares'!O17)</f>
        <v>13</v>
      </c>
      <c r="P484" s="4" t="n">
        <f aca="false">IF('K - Azúcares'!P17="•",0,'K - Azúcares'!P17)</f>
        <v>0</v>
      </c>
      <c r="Q484" s="4" t="n">
        <f aca="false">IF('K - Azúcares'!Q17="•",0,'K - Azúcares'!Q17)</f>
        <v>1.2</v>
      </c>
      <c r="R484" s="4" t="n">
        <f aca="false">IF('K - Azúcares'!R17="•",0,'K - Azúcares'!R17)</f>
        <v>0</v>
      </c>
      <c r="S484" s="4" t="n">
        <f aca="false">IF('K - Azúcares'!S17="•",0,'K - Azúcares'!S17)</f>
        <v>0</v>
      </c>
      <c r="T484" s="4" t="n">
        <f aca="false">IF('K - Azúcares'!T17="•",0,'K - Azúcares'!T17)</f>
        <v>0</v>
      </c>
      <c r="U484" s="4" t="n">
        <f aca="false">IF('K - Azúcares'!U17="•",0,'K - Azúcares'!U17)</f>
        <v>0</v>
      </c>
      <c r="V484" s="4" t="n">
        <f aca="false">IF('K - Azúcares'!V17="•",0,'K - Azúcares'!V17)</f>
        <v>0</v>
      </c>
      <c r="W484" s="4" t="n">
        <f aca="false">IF('K - Azúcares'!W17="•",0,'K - Azúcares'!W17)</f>
        <v>0</v>
      </c>
      <c r="X484" s="4" t="n">
        <f aca="false">IF('K - Azúcares'!X17="•",0,'K - Azúcares'!X17)</f>
        <v>0</v>
      </c>
      <c r="Y484" s="4" t="n">
        <f aca="false">IF('K - Azúcares'!Y17="•",0,'K - Azúcares'!Y17)</f>
        <v>0</v>
      </c>
    </row>
    <row r="485" customFormat="false" ht="11.25" hidden="false" customHeight="false" outlineLevel="0" collapsed="false">
      <c r="A485" s="1" t="str">
        <f aca="false">'L - Misceláneos'!A11</f>
        <v>L</v>
      </c>
      <c r="B485" s="2" t="n">
        <f aca="false">'L - Misceláneos'!B11</f>
        <v>1</v>
      </c>
      <c r="C485" s="2" t="str">
        <f aca="false">'L - Misceláneos'!C11</f>
        <v>Achiote seco</v>
      </c>
      <c r="D485" s="4" t="n">
        <f aca="false">IF('L - Misceláneos'!D11="•",0,'L - Misceláneos'!D11)</f>
        <v>388</v>
      </c>
      <c r="E485" s="4" t="n">
        <f aca="false">IF('L - Misceláneos'!E11="•",0,'L - Misceláneos'!E11)</f>
        <v>1623.392</v>
      </c>
      <c r="F485" s="4" t="n">
        <f aca="false">IF('L - Misceláneos'!F11="•",0,'L - Misceláneos'!F11)</f>
        <v>3.1</v>
      </c>
      <c r="G485" s="4" t="n">
        <f aca="false">IF('L - Misceláneos'!G11="•",0,'L - Misceláneos'!G11)</f>
        <v>11.3</v>
      </c>
      <c r="H485" s="4" t="n">
        <f aca="false">IF('L - Misceláneos'!H11="•",0,'L - Misceláneos'!H11)</f>
        <v>5.3</v>
      </c>
      <c r="I485" s="4" t="n">
        <f aca="false">IF('L - Misceláneos'!I11="•",0,'L - Misceláneos'!I11)</f>
        <v>74.9</v>
      </c>
      <c r="J485" s="4" t="n">
        <f aca="false">IF('L - Misceláneos'!J11="•",0,'L - Misceláneos'!J11)</f>
        <v>75.9</v>
      </c>
      <c r="K485" s="4" t="n">
        <f aca="false">IF('L - Misceláneos'!K11="•",0,'L - Misceláneos'!K11)</f>
        <v>14.5</v>
      </c>
      <c r="L485" s="4" t="n">
        <f aca="false">IF('L - Misceláneos'!L11="•",0,'L - Misceláneos'!L11)</f>
        <v>0</v>
      </c>
      <c r="M485" s="4" t="n">
        <f aca="false">IF('L - Misceláneos'!M11="•",0,'L - Misceláneos'!M11)</f>
        <v>5.4</v>
      </c>
      <c r="N485" s="4" t="n">
        <f aca="false">IF('L - Misceláneos'!N11="•",0,'L - Misceláneos'!N11)</f>
        <v>11</v>
      </c>
      <c r="O485" s="4" t="n">
        <f aca="false">IF('L - Misceláneos'!O11="•",0,'L - Misceláneos'!O11)</f>
        <v>13</v>
      </c>
      <c r="P485" s="4" t="n">
        <f aca="false">IF('L - Misceláneos'!P11="•",0,'L - Misceláneos'!P11)</f>
        <v>0</v>
      </c>
      <c r="Q485" s="4" t="n">
        <f aca="false">IF('L - Misceláneos'!Q11="•",0,'L - Misceláneos'!Q11)</f>
        <v>5.6</v>
      </c>
      <c r="R485" s="4" t="n">
        <f aca="false">IF('L - Misceláneos'!R11="•",0,'L - Misceláneos'!R11)</f>
        <v>0</v>
      </c>
      <c r="S485" s="4" t="n">
        <f aca="false">IF('L - Misceláneos'!S11="•",0,'L - Misceláneos'!S11)</f>
        <v>61</v>
      </c>
      <c r="T485" s="4" t="n">
        <f aca="false">IF('L - Misceláneos'!T11="•",0,'L - Misceláneos'!T11)</f>
        <v>0</v>
      </c>
      <c r="U485" s="4" t="n">
        <f aca="false">IF('L - Misceláneos'!U11="•",0,'L - Misceláneos'!U11)</f>
        <v>0.45</v>
      </c>
      <c r="V485" s="4" t="n">
        <f aca="false">IF('L - Misceláneos'!V11="•",0,'L - Misceláneos'!V11)</f>
        <v>0.16</v>
      </c>
      <c r="W485" s="4" t="n">
        <f aca="false">IF('L - Misceláneos'!W11="•",0,'L - Misceláneos'!W11)</f>
        <v>1.97</v>
      </c>
      <c r="X485" s="4" t="n">
        <f aca="false">IF('L - Misceláneos'!X11="•",0,'L - Misceláneos'!X11)</f>
        <v>0</v>
      </c>
      <c r="Y485" s="4" t="n">
        <f aca="false">IF('L - Misceláneos'!Y11="•",0,'L - Misceláneos'!Y11)</f>
        <v>0</v>
      </c>
    </row>
    <row r="486" customFormat="false" ht="11.25" hidden="false" customHeight="false" outlineLevel="0" collapsed="false">
      <c r="A486" s="1" t="str">
        <f aca="false">'L - Misceláneos'!A12</f>
        <v>L</v>
      </c>
      <c r="B486" s="2" t="n">
        <f aca="false">'L - Misceláneos'!B12</f>
        <v>2</v>
      </c>
      <c r="C486" s="2" t="str">
        <f aca="false">'L - Misceláneos'!C12</f>
        <v>Algas</v>
      </c>
      <c r="D486" s="4" t="n">
        <f aca="false">IF('L - Misceláneos'!D12="•",0,'L - Misceláneos'!D12)</f>
        <v>249</v>
      </c>
      <c r="E486" s="4" t="n">
        <f aca="false">IF('L - Misceláneos'!E12="•",0,'L - Misceláneos'!E12)</f>
        <v>1041.816</v>
      </c>
      <c r="F486" s="4" t="n">
        <f aca="false">IF('L - Misceláneos'!F12="•",0,'L - Misceláneos'!F12)</f>
        <v>3.4</v>
      </c>
      <c r="G486" s="4" t="n">
        <f aca="false">IF('L - Misceláneos'!G12="•",0,'L - Misceláneos'!G12)</f>
        <v>67.8</v>
      </c>
      <c r="H486" s="4" t="n">
        <f aca="false">IF('L - Misceláneos'!H12="•",0,'L - Misceláneos'!H12)</f>
        <v>6.5</v>
      </c>
      <c r="I486" s="4" t="n">
        <f aca="false">IF('L - Misceláneos'!I12="•",0,'L - Misceláneos'!I12)</f>
        <v>15.3</v>
      </c>
      <c r="J486" s="4" t="n">
        <f aca="false">IF('L - Misceláneos'!J12="•",0,'L - Misceláneos'!J12)</f>
        <v>15.3</v>
      </c>
      <c r="K486" s="4" t="n">
        <f aca="false">IF('L - Misceláneos'!K12="•",0,'L - Misceláneos'!K12)</f>
        <v>7</v>
      </c>
      <c r="L486" s="4" t="n">
        <f aca="false">IF('L - Misceláneos'!L12="•",0,'L - Misceláneos'!L12)</f>
        <v>0</v>
      </c>
      <c r="M486" s="4" t="n">
        <f aca="false">IF('L - Misceláneos'!M12="•",0,'L - Misceláneos'!M12)</f>
        <v>7</v>
      </c>
      <c r="N486" s="4" t="n">
        <f aca="false">IF('L - Misceláneos'!N12="•",0,'L - Misceláneos'!N12)</f>
        <v>630</v>
      </c>
      <c r="O486" s="4" t="n">
        <f aca="false">IF('L - Misceláneos'!O12="•",0,'L - Misceláneos'!O12)</f>
        <v>11</v>
      </c>
      <c r="P486" s="4" t="n">
        <f aca="false">IF('L - Misceláneos'!P12="•",0,'L - Misceláneos'!P12)</f>
        <v>0</v>
      </c>
      <c r="Q486" s="4" t="n">
        <f aca="false">IF('L - Misceláneos'!Q12="•",0,'L - Misceláneos'!Q12)</f>
        <v>32</v>
      </c>
      <c r="R486" s="4" t="n">
        <f aca="false">IF('L - Misceláneos'!R12="•",0,'L - Misceláneos'!R12)</f>
        <v>0</v>
      </c>
      <c r="S486" s="4" t="n">
        <f aca="false">IF('L - Misceláneos'!S12="•",0,'L - Misceláneos'!S12)</f>
        <v>0</v>
      </c>
      <c r="T486" s="4" t="n">
        <f aca="false">IF('L - Misceláneos'!T12="•",0,'L - Misceláneos'!T12)</f>
        <v>0</v>
      </c>
      <c r="U486" s="4" t="n">
        <f aca="false">IF('L - Misceláneos'!U12="•",0,'L - Misceláneos'!U12)</f>
        <v>0.55</v>
      </c>
      <c r="V486" s="4" t="n">
        <f aca="false">IF('L - Misceláneos'!V12="•",0,'L - Misceláneos'!V12)</f>
        <v>1</v>
      </c>
      <c r="W486" s="4" t="n">
        <f aca="false">IF('L - Misceláneos'!W12="•",0,'L - Misceláneos'!W12)</f>
        <v>0</v>
      </c>
      <c r="X486" s="4" t="n">
        <f aca="false">IF('L - Misceláneos'!X12="•",0,'L - Misceláneos'!X12)</f>
        <v>0</v>
      </c>
      <c r="Y486" s="4" t="n">
        <f aca="false">IF('L - Misceláneos'!Y12="•",0,'L - Misceláneos'!Y12)</f>
        <v>0</v>
      </c>
    </row>
    <row r="487" customFormat="false" ht="11.25" hidden="false" customHeight="false" outlineLevel="0" collapsed="false">
      <c r="A487" s="1" t="str">
        <f aca="false">'L - Misceláneos'!A13</f>
        <v>L</v>
      </c>
      <c r="B487" s="2" t="n">
        <f aca="false">'L - Misceláneos'!B13</f>
        <v>3</v>
      </c>
      <c r="C487" s="2" t="str">
        <f aca="false">'L - Misceláneos'!C13</f>
        <v>Azafrán (Palillo fresco)</v>
      </c>
      <c r="D487" s="4" t="n">
        <f aca="false">IF('L - Misceláneos'!D13="•",0,'L - Misceláneos'!D13)</f>
        <v>54</v>
      </c>
      <c r="E487" s="4" t="n">
        <f aca="false">IF('L - Misceláneos'!E13="•",0,'L - Misceláneos'!E13)</f>
        <v>225.936</v>
      </c>
      <c r="F487" s="4" t="n">
        <f aca="false">IF('L - Misceláneos'!F13="•",0,'L - Misceláneos'!F13)</f>
        <v>89.2</v>
      </c>
      <c r="G487" s="4" t="n">
        <f aca="false">IF('L - Misceláneos'!G13="•",0,'L - Misceláneos'!G13)</f>
        <v>0.4</v>
      </c>
      <c r="H487" s="4" t="n">
        <f aca="false">IF('L - Misceláneos'!H13="•",0,'L - Misceláneos'!H13)</f>
        <v>3.6</v>
      </c>
      <c r="I487" s="4" t="n">
        <f aca="false">IF('L - Misceláneos'!I13="•",0,'L - Misceláneos'!I13)</f>
        <v>5.7</v>
      </c>
      <c r="J487" s="4" t="n">
        <f aca="false">IF('L - Misceláneos'!J13="•",0,'L - Misceláneos'!J13)</f>
        <v>5.7</v>
      </c>
      <c r="K487" s="4" t="n">
        <f aca="false">IF('L - Misceláneos'!K13="•",0,'L - Misceláneos'!K13)</f>
        <v>0.7</v>
      </c>
      <c r="L487" s="4" t="n">
        <f aca="false">IF('L - Misceláneos'!L13="•",0,'L - Misceláneos'!L13)</f>
        <v>0</v>
      </c>
      <c r="M487" s="4" t="n">
        <f aca="false">IF('L - Misceláneos'!M13="•",0,'L - Misceláneos'!M13)</f>
        <v>1.1</v>
      </c>
      <c r="N487" s="4" t="n">
        <f aca="false">IF('L - Misceláneos'!N13="•",0,'L - Misceláneos'!N13)</f>
        <v>32</v>
      </c>
      <c r="O487" s="4" t="n">
        <f aca="false">IF('L - Misceláneos'!O13="•",0,'L - Misceláneos'!O13)</f>
        <v>33</v>
      </c>
      <c r="P487" s="4" t="n">
        <f aca="false">IF('L - Misceláneos'!P13="•",0,'L - Misceláneos'!P13)</f>
        <v>0</v>
      </c>
      <c r="Q487" s="4" t="n">
        <f aca="false">IF('L - Misceláneos'!Q13="•",0,'L - Misceláneos'!Q13)</f>
        <v>0.9</v>
      </c>
      <c r="R487" s="4" t="n">
        <f aca="false">IF('L - Misceláneos'!R13="•",0,'L - Misceláneos'!R13)</f>
        <v>0</v>
      </c>
      <c r="S487" s="4" t="n">
        <f aca="false">IF('L - Misceláneos'!S13="•",0,'L - Misceláneos'!S13)</f>
        <v>0</v>
      </c>
      <c r="T487" s="4" t="n">
        <f aca="false">IF('L - Misceláneos'!T13="•",0,'L - Misceláneos'!T13)</f>
        <v>0</v>
      </c>
      <c r="U487" s="4" t="n">
        <f aca="false">IF('L - Misceláneos'!U13="•",0,'L - Misceláneos'!U13)</f>
        <v>0.01</v>
      </c>
      <c r="V487" s="4" t="n">
        <f aca="false">IF('L - Misceláneos'!V13="•",0,'L - Misceláneos'!V13)</f>
        <v>0.05</v>
      </c>
      <c r="W487" s="4" t="n">
        <f aca="false">IF('L - Misceláneos'!W13="•",0,'L - Misceláneos'!W13)</f>
        <v>0.36</v>
      </c>
      <c r="X487" s="4" t="n">
        <f aca="false">IF('L - Misceláneos'!X13="•",0,'L - Misceláneos'!X13)</f>
        <v>0</v>
      </c>
      <c r="Y487" s="4" t="n">
        <f aca="false">IF('L - Misceláneos'!Y13="•",0,'L - Misceláneos'!Y13)</f>
        <v>0</v>
      </c>
    </row>
    <row r="488" customFormat="false" ht="11.25" hidden="false" customHeight="false" outlineLevel="0" collapsed="false">
      <c r="A488" s="1" t="str">
        <f aca="false">'L - Misceláneos'!A14</f>
        <v>L</v>
      </c>
      <c r="B488" s="2" t="n">
        <f aca="false">'L - Misceláneos'!B14</f>
        <v>4</v>
      </c>
      <c r="C488" s="2" t="str">
        <f aca="false">'L - Misceláneos'!C14</f>
        <v>Café grano sin tostar</v>
      </c>
      <c r="D488" s="4" t="n">
        <f aca="false">IF('L - Misceláneos'!D14="•",0,'L - Misceláneos'!D14)</f>
        <v>203</v>
      </c>
      <c r="E488" s="4" t="n">
        <f aca="false">IF('L - Misceláneos'!E14="•",0,'L - Misceláneos'!E14)</f>
        <v>849.352</v>
      </c>
      <c r="F488" s="4" t="n">
        <f aca="false">IF('L - Misceláneos'!F14="•",0,'L - Misceláneos'!F14)</f>
        <v>6.3</v>
      </c>
      <c r="G488" s="4" t="n">
        <f aca="false">IF('L - Misceláneos'!G14="•",0,'L - Misceláneos'!G14)</f>
        <v>11.7</v>
      </c>
      <c r="H488" s="4" t="n">
        <f aca="false">IF('L - Misceláneos'!H14="•",0,'L - Misceláneos'!H14)</f>
        <v>10.8</v>
      </c>
      <c r="I488" s="4" t="n">
        <f aca="false">IF('L - Misceláneos'!I14="•",0,'L - Misceláneos'!I14)</f>
        <v>68.2</v>
      </c>
      <c r="J488" s="4" t="n">
        <f aca="false">IF('L - Misceláneos'!J14="•",0,'L - Misceláneos'!J14)</f>
        <v>68.2</v>
      </c>
      <c r="K488" s="4" t="n">
        <f aca="false">IF('L - Misceláneos'!K14="•",0,'L - Misceláneos'!K14)</f>
        <v>22.9</v>
      </c>
      <c r="L488" s="4" t="n">
        <f aca="false">IF('L - Misceláneos'!L14="•",0,'L - Misceláneos'!L14)</f>
        <v>0</v>
      </c>
      <c r="M488" s="4" t="n">
        <f aca="false">IF('L - Misceláneos'!M14="•",0,'L - Misceláneos'!M14)</f>
        <v>3</v>
      </c>
      <c r="N488" s="4" t="n">
        <f aca="false">IF('L - Misceláneos'!N14="•",0,'L - Misceláneos'!N14)</f>
        <v>120</v>
      </c>
      <c r="O488" s="4" t="n">
        <f aca="false">IF('L - Misceláneos'!O14="•",0,'L - Misceláneos'!O14)</f>
        <v>178</v>
      </c>
      <c r="P488" s="4" t="n">
        <f aca="false">IF('L - Misceláneos'!P14="•",0,'L - Misceláneos'!P14)</f>
        <v>0</v>
      </c>
      <c r="Q488" s="4" t="n">
        <f aca="false">IF('L - Misceláneos'!Q14="•",0,'L - Misceláneos'!Q14)</f>
        <v>2.9</v>
      </c>
      <c r="R488" s="4" t="n">
        <f aca="false">IF('L - Misceláneos'!R14="•",0,'L - Misceláneos'!R14)</f>
        <v>0</v>
      </c>
      <c r="S488" s="4" t="n">
        <f aca="false">IF('L - Misceláneos'!S14="•",0,'L - Misceláneos'!S14)</f>
        <v>3</v>
      </c>
      <c r="T488" s="4" t="n">
        <f aca="false">IF('L - Misceláneos'!T14="•",0,'L - Misceláneos'!T14)</f>
        <v>0</v>
      </c>
      <c r="U488" s="4" t="n">
        <f aca="false">IF('L - Misceláneos'!U14="•",0,'L - Misceláneos'!U14)</f>
        <v>0.22</v>
      </c>
      <c r="V488" s="4" t="n">
        <f aca="false">IF('L - Misceláneos'!V14="•",0,'L - Misceláneos'!V14)</f>
        <v>0.06</v>
      </c>
      <c r="W488" s="4" t="n">
        <f aca="false">IF('L - Misceláneos'!W14="•",0,'L - Misceláneos'!W14)</f>
        <v>1.3</v>
      </c>
      <c r="X488" s="4" t="n">
        <f aca="false">IF('L - Misceláneos'!X14="•",0,'L - Misceláneos'!X14)</f>
        <v>0</v>
      </c>
      <c r="Y488" s="4" t="n">
        <f aca="false">IF('L - Misceláneos'!Y14="•",0,'L - Misceláneos'!Y14)</f>
        <v>0</v>
      </c>
    </row>
    <row r="489" customFormat="false" ht="11.25" hidden="false" customHeight="false" outlineLevel="0" collapsed="false">
      <c r="A489" s="1" t="str">
        <f aca="false">'L - Misceláneos'!A15</f>
        <v>L</v>
      </c>
      <c r="B489" s="2" t="n">
        <f aca="false">'L - Misceláneos'!B15</f>
        <v>5</v>
      </c>
      <c r="C489" s="2" t="str">
        <f aca="false">'L - Misceláneos'!C15</f>
        <v>Café sin azúcar</v>
      </c>
      <c r="D489" s="4" t="n">
        <f aca="false">IF('L - Misceláneos'!D15="•",0,'L - Misceláneos'!D15)</f>
        <v>2</v>
      </c>
      <c r="E489" s="4" t="n">
        <f aca="false">IF('L - Misceláneos'!E15="•",0,'L - Misceláneos'!E15)</f>
        <v>8.368</v>
      </c>
      <c r="F489" s="4" t="n">
        <f aca="false">IF('L - Misceláneos'!F15="•",0,'L - Misceláneos'!F15)</f>
        <v>99.09</v>
      </c>
      <c r="G489" s="4" t="n">
        <f aca="false">IF('L - Misceláneos'!G15="•",0,'L - Misceláneos'!G15)</f>
        <v>0.1</v>
      </c>
      <c r="H489" s="4" t="n">
        <f aca="false">IF('L - Misceláneos'!H15="•",0,'L - Misceláneos'!H15)</f>
        <v>0</v>
      </c>
      <c r="I489" s="4" t="n">
        <f aca="false">IF('L - Misceláneos'!I15="•",0,'L - Misceláneos'!I15)</f>
        <v>0.639999999999997</v>
      </c>
      <c r="J489" s="4" t="n">
        <f aca="false">IF('L - Misceláneos'!J15="•",0,'L - Misceláneos'!J15)</f>
        <v>0.639999999999997</v>
      </c>
      <c r="K489" s="4" t="n">
        <f aca="false">IF('L - Misceláneos'!K15="•",0,'L - Misceláneos'!K15)</f>
        <v>0</v>
      </c>
      <c r="L489" s="4" t="n">
        <f aca="false">IF('L - Misceláneos'!L15="•",0,'L - Misceláneos'!L15)</f>
        <v>0</v>
      </c>
      <c r="M489" s="4" t="n">
        <f aca="false">IF('L - Misceláneos'!M15="•",0,'L - Misceláneos'!M15)</f>
        <v>0.17</v>
      </c>
      <c r="N489" s="4" t="n">
        <f aca="false">IF('L - Misceláneos'!N15="•",0,'L - Misceláneos'!N15)</f>
        <v>4</v>
      </c>
      <c r="O489" s="4" t="n">
        <f aca="false">IF('L - Misceláneos'!O15="•",0,'L - Misceláneos'!O15)</f>
        <v>3</v>
      </c>
      <c r="P489" s="4" t="n">
        <f aca="false">IF('L - Misceláneos'!P15="•",0,'L - Misceláneos'!P15)</f>
        <v>0.01</v>
      </c>
      <c r="Q489" s="4" t="n">
        <f aca="false">IF('L - Misceláneos'!Q15="•",0,'L - Misceláneos'!Q15)</f>
        <v>0.2</v>
      </c>
      <c r="R489" s="4" t="n">
        <f aca="false">IF('L - Misceláneos'!R15="•",0,'L - Misceláneos'!R15)</f>
        <v>0</v>
      </c>
      <c r="S489" s="4" t="n">
        <f aca="false">IF('L - Misceláneos'!S15="•",0,'L - Misceláneos'!S15)</f>
        <v>0</v>
      </c>
      <c r="T489" s="4" t="n">
        <f aca="false">IF('L - Misceláneos'!T15="•",0,'L - Misceláneos'!T15)</f>
        <v>0</v>
      </c>
      <c r="U489" s="4" t="n">
        <f aca="false">IF('L - Misceláneos'!U15="•",0,'L - Misceláneos'!U15)</f>
        <v>0</v>
      </c>
      <c r="V489" s="4" t="n">
        <f aca="false">IF('L - Misceláneos'!V15="•",0,'L - Misceláneos'!V15)</f>
        <v>0.001</v>
      </c>
      <c r="W489" s="4" t="n">
        <f aca="false">IF('L - Misceláneos'!W15="•",0,'L - Misceláneos'!W15)</f>
        <v>0.236</v>
      </c>
      <c r="X489" s="4" t="n">
        <f aca="false">IF('L - Misceláneos'!X15="•",0,'L - Misceláneos'!X15)</f>
        <v>0</v>
      </c>
      <c r="Y489" s="4" t="n">
        <f aca="false">IF('L - Misceláneos'!Y15="•",0,'L - Misceláneos'!Y15)</f>
        <v>0</v>
      </c>
    </row>
    <row r="490" customFormat="false" ht="11.25" hidden="false" customHeight="false" outlineLevel="0" collapsed="false">
      <c r="A490" s="1" t="str">
        <f aca="false">'L - Misceláneos'!A16</f>
        <v>L</v>
      </c>
      <c r="B490" s="2" t="n">
        <f aca="false">'L - Misceláneos'!B16</f>
        <v>6</v>
      </c>
      <c r="C490" s="2" t="str">
        <f aca="false">'L - Misceláneos'!C16</f>
        <v>caldo de ave, tabletas</v>
      </c>
      <c r="D490" s="4" t="n">
        <f aca="false">IF('L - Misceláneos'!D16="•",0,'L - Misceláneos'!D16)</f>
        <v>314</v>
      </c>
      <c r="E490" s="4" t="n">
        <f aca="false">IF('L - Misceláneos'!E16="•",0,'L - Misceláneos'!E16)</f>
        <v>1313.776</v>
      </c>
      <c r="F490" s="4" t="n">
        <f aca="false">IF('L - Misceláneos'!F16="•",0,'L - Misceláneos'!F16)</f>
        <v>5.5</v>
      </c>
      <c r="G490" s="4" t="n">
        <f aca="false">IF('L - Misceláneos'!G16="•",0,'L - Misceláneos'!G16)</f>
        <v>13.2</v>
      </c>
      <c r="H490" s="4" t="n">
        <f aca="false">IF('L - Misceláneos'!H16="•",0,'L - Misceláneos'!H16)</f>
        <v>25.2</v>
      </c>
      <c r="I490" s="4" t="n">
        <f aca="false">IF('L - Misceláneos'!I16="•",0,'L - Misceláneos'!I16)</f>
        <v>6.3</v>
      </c>
      <c r="J490" s="4" t="n">
        <f aca="false">IF('L - Misceláneos'!J16="•",0,'L - Misceláneos'!J16)</f>
        <v>6.3</v>
      </c>
      <c r="K490" s="4" t="n">
        <f aca="false">IF('L - Misceláneos'!K16="•",0,'L - Misceláneos'!K16)</f>
        <v>0.2</v>
      </c>
      <c r="L490" s="4" t="n">
        <f aca="false">IF('L - Misceláneos'!L16="•",0,'L - Misceláneos'!L16)</f>
        <v>0</v>
      </c>
      <c r="M490" s="4" t="n">
        <f aca="false">IF('L - Misceláneos'!M16="•",0,'L - Misceláneos'!M16)</f>
        <v>49.8</v>
      </c>
      <c r="N490" s="4" t="n">
        <f aca="false">IF('L - Misceláneos'!N16="•",0,'L - Misceláneos'!N16)</f>
        <v>100</v>
      </c>
      <c r="O490" s="4" t="n">
        <f aca="false">IF('L - Misceláneos'!O16="•",0,'L - Misceláneos'!O16)</f>
        <v>107</v>
      </c>
      <c r="P490" s="4" t="n">
        <f aca="false">IF('L - Misceláneos'!P16="•",0,'L - Misceláneos'!P16)</f>
        <v>0</v>
      </c>
      <c r="Q490" s="4" t="n">
        <f aca="false">IF('L - Misceláneos'!Q16="•",0,'L - Misceláneos'!Q16)</f>
        <v>8.3</v>
      </c>
      <c r="R490" s="4" t="n">
        <f aca="false">IF('L - Misceláneos'!R16="•",0,'L - Misceláneos'!R16)</f>
        <v>0</v>
      </c>
      <c r="S490" s="4" t="n">
        <f aca="false">IF('L - Misceláneos'!S16="•",0,'L - Misceláneos'!S16)</f>
        <v>0</v>
      </c>
      <c r="T490" s="4" t="n">
        <f aca="false">IF('L - Misceláneos'!T16="•",0,'L - Misceláneos'!T16)</f>
        <v>0</v>
      </c>
      <c r="U490" s="4" t="n">
        <f aca="false">IF('L - Misceláneos'!U16="•",0,'L - Misceláneos'!U16)</f>
        <v>0</v>
      </c>
      <c r="V490" s="4" t="n">
        <f aca="false">IF('L - Misceláneos'!V16="•",0,'L - Misceláneos'!V16)</f>
        <v>0</v>
      </c>
      <c r="W490" s="4" t="n">
        <f aca="false">IF('L - Misceláneos'!W16="•",0,'L - Misceláneos'!W16)</f>
        <v>0</v>
      </c>
      <c r="X490" s="4" t="n">
        <f aca="false">IF('L - Misceláneos'!X16="•",0,'L - Misceláneos'!X16)</f>
        <v>0</v>
      </c>
      <c r="Y490" s="4" t="n">
        <f aca="false">IF('L - Misceláneos'!Y16="•",0,'L - Misceláneos'!Y16)</f>
        <v>0</v>
      </c>
    </row>
    <row r="491" customFormat="false" ht="11.25" hidden="false" customHeight="false" outlineLevel="0" collapsed="false">
      <c r="A491" s="1" t="str">
        <f aca="false">'L - Misceláneos'!A17</f>
        <v>L</v>
      </c>
      <c r="B491" s="2" t="n">
        <f aca="false">'L - Misceláneos'!B17</f>
        <v>7</v>
      </c>
      <c r="C491" s="2" t="str">
        <f aca="false">'L - Misceláneos'!C17</f>
        <v>Caldo de carne, tabletas</v>
      </c>
      <c r="D491" s="4" t="n">
        <f aca="false">IF('L - Misceláneos'!D17="•",0,'L - Misceláneos'!D17)</f>
        <v>300</v>
      </c>
      <c r="E491" s="4" t="n">
        <f aca="false">IF('L - Misceláneos'!E17="•",0,'L - Misceláneos'!E17)</f>
        <v>1255.2</v>
      </c>
      <c r="F491" s="4" t="n">
        <f aca="false">IF('L - Misceláneos'!F17="•",0,'L - Misceláneos'!F17)</f>
        <v>4.8</v>
      </c>
      <c r="G491" s="4" t="n">
        <f aca="false">IF('L - Misceláneos'!G17="•",0,'L - Misceláneos'!G17)</f>
        <v>5.8</v>
      </c>
      <c r="H491" s="4" t="n">
        <f aca="false">IF('L - Misceláneos'!H17="•",0,'L - Misceláneos'!H17)</f>
        <v>24.7</v>
      </c>
      <c r="I491" s="4" t="n">
        <f aca="false">IF('L - Misceláneos'!I17="•",0,'L - Misceláneos'!I17)</f>
        <v>13.7</v>
      </c>
      <c r="J491" s="4" t="n">
        <f aca="false">IF('L - Misceláneos'!J17="•",0,'L - Misceláneos'!J17)</f>
        <v>14.7</v>
      </c>
      <c r="K491" s="4" t="n">
        <f aca="false">IF('L - Misceláneos'!K17="•",0,'L - Misceláneos'!K17)</f>
        <v>0</v>
      </c>
      <c r="L491" s="4" t="n">
        <f aca="false">IF('L - Misceláneos'!L17="•",0,'L - Misceláneos'!L17)</f>
        <v>0</v>
      </c>
      <c r="M491" s="4" t="n">
        <f aca="false">IF('L - Misceláneos'!M17="•",0,'L - Misceláneos'!M17)</f>
        <v>51</v>
      </c>
      <c r="N491" s="4" t="n">
        <f aca="false">IF('L - Misceláneos'!N17="•",0,'L - Misceláneos'!N17)</f>
        <v>89</v>
      </c>
      <c r="O491" s="4" t="n">
        <f aca="false">IF('L - Misceláneos'!O17="•",0,'L - Misceláneos'!O17)</f>
        <v>142</v>
      </c>
      <c r="P491" s="4" t="n">
        <f aca="false">IF('L - Misceláneos'!P17="•",0,'L - Misceláneos'!P17)</f>
        <v>0</v>
      </c>
      <c r="Q491" s="4" t="n">
        <f aca="false">IF('L - Misceláneos'!Q17="•",0,'L - Misceláneos'!Q17)</f>
        <v>5.5</v>
      </c>
      <c r="R491" s="4" t="n">
        <f aca="false">IF('L - Misceláneos'!R17="•",0,'L - Misceláneos'!R17)</f>
        <v>0</v>
      </c>
      <c r="S491" s="4" t="n">
        <f aca="false">IF('L - Misceláneos'!S17="•",0,'L - Misceláneos'!S17)</f>
        <v>0</v>
      </c>
      <c r="T491" s="4" t="n">
        <f aca="false">IF('L - Misceláneos'!T17="•",0,'L - Misceláneos'!T17)</f>
        <v>0</v>
      </c>
      <c r="U491" s="4" t="n">
        <f aca="false">IF('L - Misceláneos'!U17="•",0,'L - Misceláneos'!U17)</f>
        <v>0.03</v>
      </c>
      <c r="V491" s="4" t="n">
        <f aca="false">IF('L - Misceláneos'!V17="•",0,'L - Misceláneos'!V17)</f>
        <v>0.12</v>
      </c>
      <c r="W491" s="4" t="n">
        <f aca="false">IF('L - Misceláneos'!W17="•",0,'L - Misceláneos'!W17)</f>
        <v>0</v>
      </c>
      <c r="X491" s="4" t="n">
        <f aca="false">IF('L - Misceláneos'!X17="•",0,'L - Misceláneos'!X17)</f>
        <v>0</v>
      </c>
      <c r="Y491" s="4" t="n">
        <f aca="false">IF('L - Misceláneos'!Y17="•",0,'L - Misceláneos'!Y17)</f>
        <v>0</v>
      </c>
    </row>
    <row r="492" customFormat="false" ht="11.25" hidden="false" customHeight="false" outlineLevel="0" collapsed="false">
      <c r="A492" s="1" t="str">
        <f aca="false">'L - Misceláneos'!A18</f>
        <v>L</v>
      </c>
      <c r="B492" s="2" t="n">
        <f aca="false">'L - Misceláneos'!B18</f>
        <v>8</v>
      </c>
      <c r="C492" s="2" t="str">
        <f aca="false">'L - Misceláneos'!C18</f>
        <v>Chocolate simple con azúcar</v>
      </c>
      <c r="D492" s="4" t="n">
        <f aca="false">IF('L - Misceláneos'!D18="•",0,'L - Misceláneos'!D18)</f>
        <v>248</v>
      </c>
      <c r="E492" s="4" t="n">
        <f aca="false">IF('L - Misceláneos'!E18="•",0,'L - Misceláneos'!E18)</f>
        <v>1037.632</v>
      </c>
      <c r="F492" s="4" t="n">
        <f aca="false">IF('L - Misceláneos'!F18="•",0,'L - Misceláneos'!F18)</f>
        <v>3.1</v>
      </c>
      <c r="G492" s="4" t="n">
        <f aca="false">IF('L - Misceláneos'!G18="•",0,'L - Misceláneos'!G18)</f>
        <v>3.8</v>
      </c>
      <c r="H492" s="4" t="n">
        <f aca="false">IF('L - Misceláneos'!H18="•",0,'L - Misceláneos'!H18)</f>
        <v>16.8</v>
      </c>
      <c r="I492" s="4" t="n">
        <f aca="false">IF('L - Misceláneos'!I18="•",0,'L - Misceláneos'!I18)</f>
        <v>75.1</v>
      </c>
      <c r="J492" s="4" t="n">
        <f aca="false">IF('L - Misceláneos'!J18="•",0,'L - Misceláneos'!J18)</f>
        <v>75.1</v>
      </c>
      <c r="K492" s="4" t="n">
        <f aca="false">IF('L - Misceláneos'!K18="•",0,'L - Misceláneos'!K18)</f>
        <v>1</v>
      </c>
      <c r="L492" s="4" t="n">
        <f aca="false">IF('L - Misceláneos'!L18="•",0,'L - Misceláneos'!L18)</f>
        <v>0</v>
      </c>
      <c r="M492" s="4" t="n">
        <f aca="false">IF('L - Misceláneos'!M18="•",0,'L - Misceláneos'!M18)</f>
        <v>1.2</v>
      </c>
      <c r="N492" s="4" t="n">
        <f aca="false">IF('L - Misceláneos'!N18="•",0,'L - Misceláneos'!N18)</f>
        <v>46</v>
      </c>
      <c r="O492" s="4" t="n">
        <f aca="false">IF('L - Misceláneos'!O18="•",0,'L - Misceláneos'!O18)</f>
        <v>150</v>
      </c>
      <c r="P492" s="4" t="n">
        <f aca="false">IF('L - Misceláneos'!P18="•",0,'L - Misceláneos'!P18)</f>
        <v>0</v>
      </c>
      <c r="Q492" s="4" t="n">
        <f aca="false">IF('L - Misceláneos'!Q18="•",0,'L - Misceláneos'!Q18)</f>
        <v>2.8</v>
      </c>
      <c r="R492" s="4" t="n">
        <f aca="false">IF('L - Misceláneos'!R18="•",0,'L - Misceláneos'!R18)</f>
        <v>0</v>
      </c>
      <c r="S492" s="4" t="n">
        <f aca="false">IF('L - Misceláneos'!S18="•",0,'L - Misceláneos'!S18)</f>
        <v>2</v>
      </c>
      <c r="T492" s="4" t="n">
        <f aca="false">IF('L - Misceláneos'!T18="•",0,'L - Misceláneos'!T18)</f>
        <v>0</v>
      </c>
      <c r="U492" s="4" t="n">
        <f aca="false">IF('L - Misceláneos'!U18="•",0,'L - Misceláneos'!U18)</f>
        <v>0.05</v>
      </c>
      <c r="V492" s="4" t="n">
        <f aca="false">IF('L - Misceláneos'!V18="•",0,'L - Misceláneos'!V18)</f>
        <v>0.09</v>
      </c>
      <c r="W492" s="4" t="n">
        <f aca="false">IF('L - Misceláneos'!W18="•",0,'L - Misceláneos'!W18)</f>
        <v>0.5</v>
      </c>
      <c r="X492" s="4" t="n">
        <f aca="false">IF('L - Misceláneos'!X18="•",0,'L - Misceláneos'!X18)</f>
        <v>0</v>
      </c>
      <c r="Y492" s="4" t="n">
        <f aca="false">IF('L - Misceláneos'!Y18="•",0,'L - Misceláneos'!Y18)</f>
        <v>0</v>
      </c>
    </row>
    <row r="493" customFormat="false" ht="11.25" hidden="false" customHeight="false" outlineLevel="0" collapsed="false">
      <c r="A493" s="1" t="str">
        <f aca="false">'L - Misceláneos'!A19</f>
        <v>L</v>
      </c>
      <c r="B493" s="2" t="n">
        <f aca="false">'L - Misceláneos'!B19</f>
        <v>9</v>
      </c>
      <c r="C493" s="2" t="str">
        <f aca="false">'L - Misceláneos'!C19</f>
        <v>Cochayuyo</v>
      </c>
      <c r="D493" s="4" t="n">
        <f aca="false">IF('L - Misceláneos'!D19="•",0,'L - Misceláneos'!D19)</f>
        <v>50</v>
      </c>
      <c r="E493" s="4" t="n">
        <f aca="false">IF('L - Misceláneos'!E19="•",0,'L - Misceláneos'!E19)</f>
        <v>209.2</v>
      </c>
      <c r="F493" s="4" t="n">
        <f aca="false">IF('L - Misceláneos'!F19="•",0,'L - Misceláneos'!F19)</f>
        <v>80.7</v>
      </c>
      <c r="G493" s="4" t="n">
        <f aca="false">IF('L - Misceláneos'!G19="•",0,'L - Misceláneos'!G19)</f>
        <v>1.7</v>
      </c>
      <c r="H493" s="4" t="n">
        <f aca="false">IF('L - Misceláneos'!H19="•",0,'L - Misceláneos'!H19)</f>
        <v>0.2</v>
      </c>
      <c r="I493" s="4" t="n">
        <f aca="false">IF('L - Misceláneos'!I19="•",0,'L - Misceláneos'!I19)</f>
        <v>13.1</v>
      </c>
      <c r="J493" s="4" t="n">
        <f aca="false">IF('L - Misceláneos'!J19="•",0,'L - Misceláneos'!J19)</f>
        <v>14.1</v>
      </c>
      <c r="K493" s="4" t="n">
        <f aca="false">IF('L - Misceláneos'!K19="•",0,'L - Misceláneos'!K19)</f>
        <v>1.3</v>
      </c>
      <c r="L493" s="4" t="n">
        <f aca="false">IF('L - Misceláneos'!L19="•",0,'L - Misceláneos'!L19)</f>
        <v>0</v>
      </c>
      <c r="M493" s="4" t="n">
        <f aca="false">IF('L - Misceláneos'!M19="•",0,'L - Misceláneos'!M19)</f>
        <v>4.3</v>
      </c>
      <c r="N493" s="4" t="n">
        <f aca="false">IF('L - Misceláneos'!N19="•",0,'L - Misceláneos'!N19)</f>
        <v>0</v>
      </c>
      <c r="O493" s="4" t="n">
        <f aca="false">IF('L - Misceláneos'!O19="•",0,'L - Misceláneos'!O19)</f>
        <v>0</v>
      </c>
      <c r="P493" s="4" t="n">
        <f aca="false">IF('L - Misceláneos'!P19="•",0,'L - Misceláneos'!P19)</f>
        <v>0</v>
      </c>
      <c r="Q493" s="4" t="n">
        <f aca="false">IF('L - Misceláneos'!Q19="•",0,'L - Misceláneos'!Q19)</f>
        <v>0</v>
      </c>
      <c r="R493" s="4" t="n">
        <f aca="false">IF('L - Misceláneos'!R19="•",0,'L - Misceláneos'!R19)</f>
        <v>0</v>
      </c>
      <c r="S493" s="4" t="n">
        <f aca="false">IF('L - Misceláneos'!S19="•",0,'L - Misceláneos'!S19)</f>
        <v>0</v>
      </c>
      <c r="T493" s="4" t="n">
        <f aca="false">IF('L - Misceláneos'!T19="•",0,'L - Misceláneos'!T19)</f>
        <v>0</v>
      </c>
      <c r="U493" s="4" t="n">
        <f aca="false">IF('L - Misceláneos'!U19="•",0,'L - Misceláneos'!U19)</f>
        <v>0</v>
      </c>
      <c r="V493" s="4" t="n">
        <f aca="false">IF('L - Misceláneos'!V19="•",0,'L - Misceláneos'!V19)</f>
        <v>0</v>
      </c>
      <c r="W493" s="4" t="n">
        <f aca="false">IF('L - Misceláneos'!W19="•",0,'L - Misceláneos'!W19)</f>
        <v>0</v>
      </c>
      <c r="X493" s="4" t="n">
        <f aca="false">IF('L - Misceláneos'!X19="•",0,'L - Misceláneos'!X19)</f>
        <v>0</v>
      </c>
      <c r="Y493" s="4" t="n">
        <f aca="false">IF('L - Misceláneos'!Y19="•",0,'L - Misceláneos'!Y19)</f>
        <v>0</v>
      </c>
    </row>
    <row r="494" customFormat="false" ht="11.25" hidden="false" customHeight="false" outlineLevel="0" collapsed="false">
      <c r="A494" s="1" t="str">
        <f aca="false">'L - Misceláneos'!A20</f>
        <v>L</v>
      </c>
      <c r="B494" s="2" t="n">
        <f aca="false">'L - Misceláneos'!B20</f>
        <v>10</v>
      </c>
      <c r="C494" s="2" t="str">
        <f aca="false">'L - Misceláneos'!C20</f>
        <v>Cocoa</v>
      </c>
      <c r="D494" s="4" t="n">
        <f aca="false">IF('L - Misceláneos'!D20="•",0,'L - Misceláneos'!D20)</f>
        <v>404</v>
      </c>
      <c r="E494" s="4" t="n">
        <f aca="false">IF('L - Misceláneos'!E20="•",0,'L - Misceláneos'!E20)</f>
        <v>1690.336</v>
      </c>
      <c r="F494" s="4" t="n">
        <f aca="false">IF('L - Misceláneos'!F20="•",0,'L - Misceláneos'!F20)</f>
        <v>8.7</v>
      </c>
      <c r="G494" s="4" t="n">
        <f aca="false">IF('L - Misceláneos'!G20="•",0,'L - Misceláneos'!G20)</f>
        <v>19</v>
      </c>
      <c r="H494" s="4" t="n">
        <f aca="false">IF('L - Misceláneos'!H20="•",0,'L - Misceláneos'!H20)</f>
        <v>17.1</v>
      </c>
      <c r="I494" s="4" t="n">
        <f aca="false">IF('L - Misceláneos'!I20="•",0,'L - Misceláneos'!I20)</f>
        <v>47.8</v>
      </c>
      <c r="J494" s="4" t="n">
        <f aca="false">IF('L - Misceláneos'!J20="•",0,'L - Misceláneos'!J20)</f>
        <v>47.8</v>
      </c>
      <c r="K494" s="4" t="n">
        <f aca="false">IF('L - Misceláneos'!K20="•",0,'L - Misceláneos'!K20)</f>
        <v>6.9</v>
      </c>
      <c r="L494" s="4" t="n">
        <f aca="false">IF('L - Misceláneos'!L20="•",0,'L - Misceláneos'!L20)</f>
        <v>0</v>
      </c>
      <c r="M494" s="4" t="n">
        <f aca="false">IF('L - Misceláneos'!M20="•",0,'L - Misceláneos'!M20)</f>
        <v>7.4</v>
      </c>
      <c r="N494" s="4" t="n">
        <f aca="false">IF('L - Misceláneos'!N20="•",0,'L - Misceláneos'!N20)</f>
        <v>220</v>
      </c>
      <c r="O494" s="4" t="n">
        <f aca="false">IF('L - Misceláneos'!O20="•",0,'L - Misceláneos'!O20)</f>
        <v>801</v>
      </c>
      <c r="P494" s="4" t="n">
        <f aca="false">IF('L - Misceláneos'!P20="•",0,'L - Misceláneos'!P20)</f>
        <v>0</v>
      </c>
      <c r="Q494" s="4" t="n">
        <f aca="false">IF('L - Misceláneos'!Q20="•",0,'L - Misceláneos'!Q20)</f>
        <v>10.5</v>
      </c>
      <c r="R494" s="4" t="n">
        <f aca="false">IF('L - Misceláneos'!R20="•",0,'L - Misceláneos'!R20)</f>
        <v>0</v>
      </c>
      <c r="S494" s="4" t="n">
        <f aca="false">IF('L - Misceláneos'!S20="•",0,'L - Misceláneos'!S20)</f>
        <v>0</v>
      </c>
      <c r="T494" s="4" t="n">
        <f aca="false">IF('L - Misceláneos'!T20="•",0,'L - Misceláneos'!T20)</f>
        <v>0</v>
      </c>
      <c r="U494" s="4" t="n">
        <f aca="false">IF('L - Misceláneos'!U20="•",0,'L - Misceláneos'!U20)</f>
        <v>0.02</v>
      </c>
      <c r="V494" s="4" t="n">
        <f aca="false">IF('L - Misceláneos'!V20="•",0,'L - Misceláneos'!V20)</f>
        <v>0.2</v>
      </c>
      <c r="W494" s="4" t="n">
        <f aca="false">IF('L - Misceláneos'!W20="•",0,'L - Misceláneos'!W20)</f>
        <v>2.5</v>
      </c>
      <c r="X494" s="4" t="n">
        <f aca="false">IF('L - Misceláneos'!X20="•",0,'L - Misceláneos'!X20)</f>
        <v>18.9</v>
      </c>
      <c r="Y494" s="4" t="n">
        <f aca="false">IF('L - Misceláneos'!Y20="•",0,'L - Misceláneos'!Y20)</f>
        <v>0</v>
      </c>
    </row>
    <row r="495" customFormat="false" ht="11.25" hidden="false" customHeight="false" outlineLevel="0" collapsed="false">
      <c r="A495" s="1" t="str">
        <f aca="false">'L - Misceláneos'!A21</f>
        <v>L</v>
      </c>
      <c r="B495" s="2" t="n">
        <f aca="false">'L - Misceláneos'!B21</f>
        <v>11</v>
      </c>
      <c r="C495" s="2" t="str">
        <f aca="false">'L - Misceláneos'!C21</f>
        <v>Cominos</v>
      </c>
      <c r="D495" s="4" t="n">
        <f aca="false">IF('L - Misceláneos'!D21="•",0,'L - Misceláneos'!D21)</f>
        <v>375</v>
      </c>
      <c r="E495" s="4" t="n">
        <f aca="false">IF('L - Misceláneos'!E21="•",0,'L - Misceláneos'!E21)</f>
        <v>1569</v>
      </c>
      <c r="F495" s="4" t="n">
        <f aca="false">IF('L - Misceláneos'!F21="•",0,'L - Misceláneos'!F21)</f>
        <v>8.06</v>
      </c>
      <c r="G495" s="4" t="n">
        <f aca="false">IF('L - Misceláneos'!G21="•",0,'L - Misceláneos'!G21)</f>
        <v>17.81</v>
      </c>
      <c r="H495" s="4" t="n">
        <f aca="false">IF('L - Misceláneos'!H21="•",0,'L - Misceláneos'!H21)</f>
        <v>22.27</v>
      </c>
      <c r="I495" s="4" t="n">
        <f aca="false">IF('L - Misceláneos'!I21="•",0,'L - Misceláneos'!I21)</f>
        <v>44.24</v>
      </c>
      <c r="J495" s="4" t="n">
        <f aca="false">IF('L - Misceláneos'!J21="•",0,'L - Misceláneos'!J21)</f>
        <v>33.74</v>
      </c>
      <c r="K495" s="4" t="n">
        <f aca="false">IF('L - Misceláneos'!K21="•",0,'L - Misceláneos'!K21)</f>
        <v>29.7</v>
      </c>
      <c r="L495" s="4" t="n">
        <f aca="false">IF('L - Misceláneos'!L21="•",0,'L - Misceláneos'!L21)</f>
        <v>10.5</v>
      </c>
      <c r="M495" s="4" t="n">
        <f aca="false">IF('L - Misceláneos'!M21="•",0,'L - Misceláneos'!M21)</f>
        <v>7.62</v>
      </c>
      <c r="N495" s="4" t="n">
        <f aca="false">IF('L - Misceláneos'!N21="•",0,'L - Misceláneos'!N21)</f>
        <v>931</v>
      </c>
      <c r="O495" s="4" t="n">
        <f aca="false">IF('L - Misceláneos'!O21="•",0,'L - Misceláneos'!O21)</f>
        <v>499</v>
      </c>
      <c r="P495" s="4" t="n">
        <f aca="false">IF('L - Misceláneos'!P21="•",0,'L - Misceláneos'!P21)</f>
        <v>4.8</v>
      </c>
      <c r="Q495" s="4" t="n">
        <f aca="false">IF('L - Misceláneos'!Q21="•",0,'L - Misceláneos'!Q21)</f>
        <v>1.2</v>
      </c>
      <c r="R495" s="4" t="n">
        <f aca="false">IF('L - Misceláneos'!R21="•",0,'L - Misceláneos'!R21)</f>
        <v>0</v>
      </c>
      <c r="S495" s="4" t="n">
        <f aca="false">IF('L - Misceláneos'!S21="•",0,'L - Misceláneos'!S21)</f>
        <v>0</v>
      </c>
      <c r="T495" s="4" t="n">
        <f aca="false">IF('L - Misceláneos'!T21="•",0,'L - Misceláneos'!T21)</f>
        <v>64</v>
      </c>
      <c r="U495" s="4" t="n">
        <f aca="false">IF('L - Misceláneos'!U21="•",0,'L - Misceláneos'!U21)</f>
        <v>0.628</v>
      </c>
      <c r="V495" s="4" t="n">
        <f aca="false">IF('L - Misceláneos'!V21="•",0,'L - Misceláneos'!V21)</f>
        <v>0.327</v>
      </c>
      <c r="W495" s="4" t="n">
        <f aca="false">IF('L - Misceláneos'!W21="•",0,'L - Misceláneos'!W21)</f>
        <v>4.579</v>
      </c>
      <c r="X495" s="4" t="n">
        <f aca="false">IF('L - Misceláneos'!X21="•",0,'L - Misceláneos'!X21)</f>
        <v>7.7</v>
      </c>
      <c r="Y495" s="4" t="n">
        <f aca="false">IF('L - Misceláneos'!Y21="•",0,'L - Misceláneos'!Y21)</f>
        <v>0</v>
      </c>
    </row>
    <row r="496" customFormat="false" ht="11.25" hidden="false" customHeight="false" outlineLevel="0" collapsed="false">
      <c r="A496" s="1" t="str">
        <f aca="false">'L - Misceláneos'!A22</f>
        <v>L</v>
      </c>
      <c r="B496" s="2" t="n">
        <f aca="false">'L - Misceláneos'!B22</f>
        <v>12</v>
      </c>
      <c r="C496" s="2" t="str">
        <f aca="false">'L - Misceláneos'!C22</f>
        <v>Extracto de algarrobo en polvo</v>
      </c>
      <c r="D496" s="4" t="n">
        <f aca="false">IF('L - Misceláneos'!D22="•",0,'L - Misceláneos'!D22)</f>
        <v>340</v>
      </c>
      <c r="E496" s="4" t="n">
        <f aca="false">IF('L - Misceláneos'!E22="•",0,'L - Misceláneos'!E22)</f>
        <v>1422.56</v>
      </c>
      <c r="F496" s="4" t="n">
        <f aca="false">IF('L - Misceláneos'!F22="•",0,'L - Misceláneos'!F22)</f>
        <v>12.5</v>
      </c>
      <c r="G496" s="4" t="n">
        <f aca="false">IF('L - Misceláneos'!G22="•",0,'L - Misceláneos'!G22)</f>
        <v>12</v>
      </c>
      <c r="H496" s="4" t="n">
        <f aca="false">IF('L - Misceláneos'!H22="•",0,'L - Misceláneos'!H22)</f>
        <v>3.2</v>
      </c>
      <c r="I496" s="4" t="n">
        <f aca="false">IF('L - Misceláneos'!I22="•",0,'L - Misceláneos'!I22)</f>
        <v>65.8</v>
      </c>
      <c r="J496" s="4" t="n">
        <f aca="false">IF('L - Misceláneos'!J22="•",0,'L - Misceláneos'!J22)</f>
        <v>65.8</v>
      </c>
      <c r="K496" s="4" t="n">
        <f aca="false">IF('L - Misceláneos'!K22="•",0,'L - Misceláneos'!K22)</f>
        <v>1.8</v>
      </c>
      <c r="L496" s="4" t="n">
        <f aca="false">IF('L - Misceláneos'!L22="•",0,'L - Misceláneos'!L22)</f>
        <v>0</v>
      </c>
      <c r="M496" s="4" t="n">
        <f aca="false">IF('L - Misceláneos'!M22="•",0,'L - Misceláneos'!M22)</f>
        <v>6.5</v>
      </c>
      <c r="N496" s="4" t="n">
        <f aca="false">IF('L - Misceláneos'!N22="•",0,'L - Misceláneos'!N22)</f>
        <v>450</v>
      </c>
      <c r="O496" s="4" t="n">
        <f aca="false">IF('L - Misceláneos'!O22="•",0,'L - Misceláneos'!O22)</f>
        <v>617</v>
      </c>
      <c r="P496" s="4" t="n">
        <f aca="false">IF('L - Misceláneos'!P22="•",0,'L - Misceláneos'!P22)</f>
        <v>0</v>
      </c>
      <c r="Q496" s="4" t="n">
        <f aca="false">IF('L - Misceláneos'!Q22="•",0,'L - Misceláneos'!Q22)</f>
        <v>6.6</v>
      </c>
      <c r="R496" s="4" t="n">
        <f aca="false">IF('L - Misceláneos'!R22="•",0,'L - Misceláneos'!R22)</f>
        <v>0</v>
      </c>
      <c r="S496" s="4" t="n">
        <f aca="false">IF('L - Misceláneos'!S22="•",0,'L - Misceláneos'!S22)</f>
        <v>0</v>
      </c>
      <c r="T496" s="4" t="n">
        <f aca="false">IF('L - Misceláneos'!T22="•",0,'L - Misceláneos'!T22)</f>
        <v>0</v>
      </c>
      <c r="U496" s="4" t="n">
        <f aca="false">IF('L - Misceláneos'!U22="•",0,'L - Misceláneos'!U22)</f>
        <v>0.18</v>
      </c>
      <c r="V496" s="4" t="n">
        <f aca="false">IF('L - Misceláneos'!V22="•",0,'L - Misceláneos'!V22)</f>
        <v>0.29</v>
      </c>
      <c r="W496" s="4" t="n">
        <f aca="false">IF('L - Misceláneos'!W22="•",0,'L - Misceláneos'!W22)</f>
        <v>2.5</v>
      </c>
      <c r="X496" s="4" t="n">
        <f aca="false">IF('L - Misceláneos'!X22="•",0,'L - Misceláneos'!X22)</f>
        <v>0</v>
      </c>
      <c r="Y496" s="4" t="n">
        <f aca="false">IF('L - Misceláneos'!Y22="•",0,'L - Misceláneos'!Y22)</f>
        <v>0</v>
      </c>
    </row>
    <row r="497" customFormat="false" ht="11.25" hidden="false" customHeight="false" outlineLevel="0" collapsed="false">
      <c r="A497" s="1" t="str">
        <f aca="false">'L - Misceláneos'!A23</f>
        <v>L</v>
      </c>
      <c r="B497" s="2" t="n">
        <f aca="false">'L - Misceláneos'!B23</f>
        <v>13</v>
      </c>
      <c r="C497" s="2" t="str">
        <f aca="false">'L - Misceláneos'!C23</f>
        <v>Hongos (Callampa)</v>
      </c>
      <c r="D497" s="4" t="n">
        <f aca="false">IF('L - Misceláneos'!D23="•",0,'L - Misceláneos'!D23)</f>
        <v>38</v>
      </c>
      <c r="E497" s="4" t="n">
        <f aca="false">IF('L - Misceláneos'!E23="•",0,'L - Misceláneos'!E23)</f>
        <v>158.992</v>
      </c>
      <c r="F497" s="4" t="n">
        <f aca="false">IF('L - Misceláneos'!F23="•",0,'L - Misceláneos'!F23)</f>
        <v>89.7</v>
      </c>
      <c r="G497" s="4" t="n">
        <f aca="false">IF('L - Misceláneos'!G23="•",0,'L - Misceláneos'!G23)</f>
        <v>3.2</v>
      </c>
      <c r="H497" s="4" t="n">
        <f aca="false">IF('L - Misceláneos'!H23="•",0,'L - Misceláneos'!H23)</f>
        <v>0.3</v>
      </c>
      <c r="I497" s="4" t="n">
        <f aca="false">IF('L - Misceláneos'!I23="•",0,'L - Misceláneos'!I23)</f>
        <v>5.6</v>
      </c>
      <c r="J497" s="4" t="n">
        <f aca="false">IF('L - Misceláneos'!J23="•",0,'L - Misceláneos'!J23)</f>
        <v>5.6</v>
      </c>
      <c r="K497" s="4" t="n">
        <f aca="false">IF('L - Misceláneos'!K23="•",0,'L - Misceláneos'!K23)</f>
        <v>1.2</v>
      </c>
      <c r="L497" s="4" t="n">
        <f aca="false">IF('L - Misceláneos'!L23="•",0,'L - Misceláneos'!L23)</f>
        <v>0</v>
      </c>
      <c r="M497" s="4" t="n">
        <f aca="false">IF('L - Misceláneos'!M23="•",0,'L - Misceláneos'!M23)</f>
        <v>1.2</v>
      </c>
      <c r="N497" s="4" t="n">
        <f aca="false">IF('L - Misceláneos'!N23="•",0,'L - Misceláneos'!N23)</f>
        <v>4</v>
      </c>
      <c r="O497" s="4" t="n">
        <f aca="false">IF('L - Misceláneos'!O23="•",0,'L - Misceláneos'!O23)</f>
        <v>116</v>
      </c>
      <c r="P497" s="4" t="n">
        <f aca="false">IF('L - Misceláneos'!P23="•",0,'L - Misceláneos'!P23)</f>
        <v>0</v>
      </c>
      <c r="Q497" s="4" t="n">
        <f aca="false">IF('L - Misceláneos'!Q23="•",0,'L - Misceláneos'!Q23)</f>
        <v>1.4</v>
      </c>
      <c r="R497" s="4" t="n">
        <f aca="false">IF('L - Misceláneos'!R23="•",0,'L - Misceláneos'!R23)</f>
        <v>0</v>
      </c>
      <c r="S497" s="4" t="n">
        <f aca="false">IF('L - Misceláneos'!S23="•",0,'L - Misceláneos'!S23)</f>
        <v>0</v>
      </c>
      <c r="T497" s="4" t="n">
        <f aca="false">IF('L - Misceláneos'!T23="•",0,'L - Misceláneos'!T23)</f>
        <v>0</v>
      </c>
      <c r="U497" s="4" t="n">
        <f aca="false">IF('L - Misceláneos'!U23="•",0,'L - Misceláneos'!U23)</f>
        <v>0.14</v>
      </c>
      <c r="V497" s="4" t="n">
        <f aca="false">IF('L - Misceláneos'!V23="•",0,'L - Misceláneos'!V23)</f>
        <v>0.61</v>
      </c>
      <c r="W497" s="4" t="n">
        <f aca="false">IF('L - Misceláneos'!W23="•",0,'L - Misceláneos'!W23)</f>
        <v>3.5</v>
      </c>
      <c r="X497" s="4" t="n">
        <f aca="false">IF('L - Misceláneos'!X23="•",0,'L - Misceláneos'!X23)</f>
        <v>1.8</v>
      </c>
      <c r="Y497" s="4" t="n">
        <f aca="false">IF('L - Misceláneos'!Y23="•",0,'L - Misceláneos'!Y23)</f>
        <v>0</v>
      </c>
    </row>
    <row r="498" customFormat="false" ht="11.25" hidden="false" customHeight="false" outlineLevel="0" collapsed="false">
      <c r="A498" s="1" t="str">
        <f aca="false">'L - Misceláneos'!A24</f>
        <v>L</v>
      </c>
      <c r="B498" s="2" t="n">
        <f aca="false">'L - Misceláneos'!B24</f>
        <v>14</v>
      </c>
      <c r="C498" s="2" t="str">
        <f aca="false">'L - Misceláneos'!C24</f>
        <v>Laurel</v>
      </c>
      <c r="D498" s="4" t="n">
        <f aca="false">IF('L - Misceláneos'!D24="•",0,'L - Misceláneos'!D24)</f>
        <v>188</v>
      </c>
      <c r="E498" s="4" t="n">
        <f aca="false">IF('L - Misceláneos'!E24="•",0,'L - Misceláneos'!E24)</f>
        <v>786.592</v>
      </c>
      <c r="F498" s="4" t="n">
        <f aca="false">IF('L - Misceláneos'!F24="•",0,'L - Misceláneos'!F24)</f>
        <v>45.2</v>
      </c>
      <c r="G498" s="4" t="n">
        <f aca="false">IF('L - Misceláneos'!G24="•",0,'L - Misceláneos'!G24)</f>
        <v>4.2</v>
      </c>
      <c r="H498" s="4" t="n">
        <f aca="false">IF('L - Misceláneos'!H24="•",0,'L - Misceláneos'!H24)</f>
        <v>1.2</v>
      </c>
      <c r="I498" s="4" t="n">
        <f aca="false">IF('L - Misceláneos'!I24="•",0,'L - Misceláneos'!I24)</f>
        <v>47.1</v>
      </c>
      <c r="J498" s="4" t="n">
        <f aca="false">IF('L - Misceláneos'!J24="•",0,'L - Misceláneos'!J24)</f>
        <v>48.1</v>
      </c>
      <c r="K498" s="4" t="n">
        <f aca="false">IF('L - Misceláneos'!K24="•",0,'L - Misceláneos'!K24)</f>
        <v>13</v>
      </c>
      <c r="L498" s="4" t="n">
        <f aca="false">IF('L - Misceláneos'!L24="•",0,'L - Misceláneos'!L24)</f>
        <v>0</v>
      </c>
      <c r="M498" s="4" t="n">
        <f aca="false">IF('L - Misceláneos'!M24="•",0,'L - Misceláneos'!M24)</f>
        <v>2.3</v>
      </c>
      <c r="N498" s="4" t="n">
        <f aca="false">IF('L - Misceláneos'!N24="•",0,'L - Misceláneos'!N24)</f>
        <v>187</v>
      </c>
      <c r="O498" s="4" t="n">
        <f aca="false">IF('L - Misceláneos'!O24="•",0,'L - Misceláneos'!O24)</f>
        <v>70</v>
      </c>
      <c r="P498" s="4" t="n">
        <f aca="false">IF('L - Misceláneos'!P24="•",0,'L - Misceláneos'!P24)</f>
        <v>0</v>
      </c>
      <c r="Q498" s="4" t="n">
        <f aca="false">IF('L - Misceláneos'!Q24="•",0,'L - Misceláneos'!Q24)</f>
        <v>5.4</v>
      </c>
      <c r="R498" s="4" t="n">
        <f aca="false">IF('L - Misceláneos'!R24="•",0,'L - Misceláneos'!R24)</f>
        <v>0</v>
      </c>
      <c r="S498" s="4" t="n">
        <f aca="false">IF('L - Misceláneos'!S24="•",0,'L - Misceláneos'!S24)</f>
        <v>175</v>
      </c>
      <c r="T498" s="4" t="n">
        <f aca="false">IF('L - Misceláneos'!T24="•",0,'L - Misceláneos'!T24)</f>
        <v>0</v>
      </c>
      <c r="U498" s="4" t="n">
        <f aca="false">IF('L - Misceláneos'!U24="•",0,'L - Misceláneos'!U24)</f>
        <v>0.04</v>
      </c>
      <c r="V498" s="4" t="n">
        <f aca="false">IF('L - Misceláneos'!V24="•",0,'L - Misceláneos'!V24)</f>
        <v>0.21</v>
      </c>
      <c r="W498" s="4" t="n">
        <f aca="false">IF('L - Misceláneos'!W24="•",0,'L - Misceláneos'!W24)</f>
        <v>1.7</v>
      </c>
      <c r="X498" s="4" t="n">
        <f aca="false">IF('L - Misceláneos'!X24="•",0,'L - Misceláneos'!X24)</f>
        <v>54</v>
      </c>
      <c r="Y498" s="4" t="n">
        <f aca="false">IF('L - Misceláneos'!Y24="•",0,'L - Misceláneos'!Y24)</f>
        <v>0</v>
      </c>
    </row>
    <row r="499" customFormat="false" ht="11.25" hidden="false" customHeight="false" outlineLevel="0" collapsed="false">
      <c r="A499" s="1" t="str">
        <f aca="false">'L - Misceláneos'!A25</f>
        <v>L</v>
      </c>
      <c r="B499" s="2" t="n">
        <f aca="false">'L - Misceláneos'!B25</f>
        <v>15</v>
      </c>
      <c r="C499" s="2" t="str">
        <f aca="false">'L - Misceláneos'!C25</f>
        <v>Pimienta negra</v>
      </c>
      <c r="D499" s="4" t="n">
        <f aca="false">IF('L - Misceláneos'!D25="•",0,'L - Misceláneos'!D25)</f>
        <v>255</v>
      </c>
      <c r="E499" s="4" t="n">
        <f aca="false">IF('L - Misceláneos'!E25="•",0,'L - Misceláneos'!E25)</f>
        <v>1066.92</v>
      </c>
      <c r="F499" s="4" t="n">
        <f aca="false">IF('L - Misceláneos'!F25="•",0,'L - Misceláneos'!F25)</f>
        <v>10.51</v>
      </c>
      <c r="G499" s="4" t="n">
        <f aca="false">IF('L - Misceláneos'!G25="•",0,'L - Misceláneos'!G25)</f>
        <v>10.95</v>
      </c>
      <c r="H499" s="4" t="n">
        <f aca="false">IF('L - Misceláneos'!H25="•",0,'L - Misceláneos'!H25)</f>
        <v>3.26</v>
      </c>
      <c r="I499" s="4" t="n">
        <f aca="false">IF('L - Misceláneos'!I25="•",0,'L - Misceláneos'!I25)</f>
        <v>70.95</v>
      </c>
      <c r="J499" s="4" t="n">
        <f aca="false">IF('L - Misceláneos'!J25="•",0,'L - Misceláneos'!J25)</f>
        <v>44.45</v>
      </c>
      <c r="K499" s="4" t="n">
        <f aca="false">IF('L - Misceláneos'!K25="•",0,'L - Misceláneos'!K25)</f>
        <v>9.6</v>
      </c>
      <c r="L499" s="4" t="n">
        <f aca="false">IF('L - Misceláneos'!L25="•",0,'L - Misceláneos'!L25)</f>
        <v>26.5</v>
      </c>
      <c r="M499" s="4" t="n">
        <f aca="false">IF('L - Misceláneos'!M25="•",0,'L - Misceláneos'!M25)</f>
        <v>4.33</v>
      </c>
      <c r="N499" s="4" t="n">
        <f aca="false">IF('L - Misceláneos'!N25="•",0,'L - Misceláneos'!N25)</f>
        <v>437</v>
      </c>
      <c r="O499" s="4" t="n">
        <f aca="false">IF('L - Misceláneos'!O25="•",0,'L - Misceláneos'!O25)</f>
        <v>173</v>
      </c>
      <c r="P499" s="4" t="n">
        <f aca="false">IF('L - Misceláneos'!P25="•",0,'L - Misceláneos'!P25)</f>
        <v>1.42</v>
      </c>
      <c r="Q499" s="4" t="n">
        <f aca="false">IF('L - Misceláneos'!Q25="•",0,'L - Misceláneos'!Q25)</f>
        <v>12.6</v>
      </c>
      <c r="R499" s="4" t="n">
        <f aca="false">IF('L - Misceláneos'!R25="•",0,'L - Misceláneos'!R25)</f>
        <v>0</v>
      </c>
      <c r="S499" s="4" t="n">
        <f aca="false">IF('L - Misceláneos'!S25="•",0,'L - Misceláneos'!S25)</f>
        <v>0</v>
      </c>
      <c r="T499" s="4" t="n">
        <f aca="false">IF('L - Misceláneos'!T25="•",0,'L - Misceláneos'!T25)</f>
        <v>15</v>
      </c>
      <c r="U499" s="4" t="n">
        <f aca="false">IF('L - Misceláneos'!U25="•",0,'L - Misceláneos'!U25)</f>
        <v>0.109</v>
      </c>
      <c r="V499" s="4" t="n">
        <f aca="false">IF('L - Misceláneos'!V25="•",0,'L - Misceláneos'!V25)</f>
        <v>0.24</v>
      </c>
      <c r="W499" s="4" t="n">
        <f aca="false">IF('L - Misceláneos'!W25="•",0,'L - Misceláneos'!W25)</f>
        <v>1.142</v>
      </c>
      <c r="X499" s="4" t="n">
        <f aca="false">IF('L - Misceláneos'!X25="•",0,'L - Misceláneos'!X25)</f>
        <v>21</v>
      </c>
      <c r="Y499" s="4" t="n">
        <f aca="false">IF('L - Misceláneos'!Y25="•",0,'L - Misceláneos'!Y25)</f>
        <v>0</v>
      </c>
    </row>
    <row r="500" customFormat="false" ht="11.25" hidden="false" customHeight="false" outlineLevel="0" collapsed="false">
      <c r="A500" s="1" t="str">
        <f aca="false">'L - Misceláneos'!A26</f>
        <v>L</v>
      </c>
      <c r="B500" s="2" t="n">
        <f aca="false">'L - Misceláneos'!B26</f>
        <v>16</v>
      </c>
      <c r="C500" s="2" t="str">
        <f aca="false">'L - Misceláneos'!C26</f>
        <v>Te hojas secas</v>
      </c>
      <c r="D500" s="4" t="n">
        <f aca="false">IF('L - Misceláneos'!D26="•",0,'L - Misceláneos'!D26)</f>
        <v>308</v>
      </c>
      <c r="E500" s="4" t="n">
        <f aca="false">IF('L - Misceláneos'!E26="•",0,'L - Misceláneos'!E26)</f>
        <v>1288.672</v>
      </c>
      <c r="F500" s="4" t="n">
        <f aca="false">IF('L - Misceláneos'!F26="•",0,'L - Misceláneos'!F26)</f>
        <v>11.4</v>
      </c>
      <c r="G500" s="4" t="n">
        <f aca="false">IF('L - Misceláneos'!G26="•",0,'L - Misceláneos'!G26)</f>
        <v>8</v>
      </c>
      <c r="H500" s="4" t="n">
        <f aca="false">IF('L - Misceláneos'!H26="•",0,'L - Misceláneos'!H26)</f>
        <v>4</v>
      </c>
      <c r="I500" s="4" t="n">
        <f aca="false">IF('L - Misceláneos'!I26="•",0,'L - Misceláneos'!I26)</f>
        <v>71.4</v>
      </c>
      <c r="J500" s="4" t="n">
        <f aca="false">IF('L - Misceláneos'!J26="•",0,'L - Misceláneos'!J26)</f>
        <v>71.4</v>
      </c>
      <c r="K500" s="4" t="n">
        <f aca="false">IF('L - Misceláneos'!K26="•",0,'L - Misceláneos'!K26)</f>
        <v>6</v>
      </c>
      <c r="L500" s="4" t="n">
        <f aca="false">IF('L - Misceláneos'!L26="•",0,'L - Misceláneos'!L26)</f>
        <v>0</v>
      </c>
      <c r="M500" s="4" t="n">
        <f aca="false">IF('L - Misceláneos'!M26="•",0,'L - Misceláneos'!M26)</f>
        <v>5.2</v>
      </c>
      <c r="N500" s="4" t="n">
        <f aca="false">IF('L - Misceláneos'!N26="•",0,'L - Misceláneos'!N26)</f>
        <v>400</v>
      </c>
      <c r="O500" s="4" t="n">
        <f aca="false">IF('L - Misceláneos'!O26="•",0,'L - Misceláneos'!O26)</f>
        <v>300</v>
      </c>
      <c r="P500" s="4" t="n">
        <f aca="false">IF('L - Misceláneos'!P26="•",0,'L - Misceláneos'!P26)</f>
        <v>0</v>
      </c>
      <c r="Q500" s="4" t="n">
        <f aca="false">IF('L - Misceláneos'!Q26="•",0,'L - Misceláneos'!Q26)</f>
        <v>11.9</v>
      </c>
      <c r="R500" s="4" t="n">
        <f aca="false">IF('L - Misceláneos'!R26="•",0,'L - Misceláneos'!R26)</f>
        <v>0</v>
      </c>
      <c r="S500" s="4" t="n">
        <f aca="false">IF('L - Misceláneos'!S26="•",0,'L - Misceláneos'!S26)</f>
        <v>0</v>
      </c>
      <c r="T500" s="4" t="n">
        <f aca="false">IF('L - Misceláneos'!T26="•",0,'L - Misceláneos'!T26)</f>
        <v>0</v>
      </c>
      <c r="U500" s="4" t="n">
        <f aca="false">IF('L - Misceláneos'!U26="•",0,'L - Misceláneos'!U26)</f>
        <v>0.08</v>
      </c>
      <c r="V500" s="4" t="n">
        <f aca="false">IF('L - Misceláneos'!V26="•",0,'L - Misceláneos'!V26)</f>
        <v>0.73</v>
      </c>
      <c r="W500" s="4" t="n">
        <f aca="false">IF('L - Misceláneos'!W26="•",0,'L - Misceláneos'!W26)</f>
        <v>6.5</v>
      </c>
      <c r="X500" s="4" t="n">
        <f aca="false">IF('L - Misceláneos'!X26="•",0,'L - Misceláneos'!X26)</f>
        <v>5</v>
      </c>
      <c r="Y500" s="4" t="n">
        <f aca="false">IF('L - Misceláneos'!Y26="•",0,'L - Misceláneos'!Y26)</f>
        <v>0</v>
      </c>
    </row>
    <row r="501" customFormat="false" ht="11.25" hidden="false" customHeight="false" outlineLevel="0" collapsed="false">
      <c r="A501" s="1" t="str">
        <f aca="false">'L - Misceláneos'!A27</f>
        <v>L</v>
      </c>
      <c r="B501" s="2" t="n">
        <f aca="false">'L - Misceláneos'!B27</f>
        <v>17</v>
      </c>
      <c r="C501" s="2" t="str">
        <f aca="false">'L - Misceláneos'!C27</f>
        <v>Vinagre</v>
      </c>
      <c r="D501" s="4" t="n">
        <f aca="false">IF('L - Misceláneos'!D27="•",0,'L - Misceláneos'!D27)</f>
        <v>21</v>
      </c>
      <c r="E501" s="4" t="n">
        <f aca="false">IF('L - Misceláneos'!E27="•",0,'L - Misceláneos'!E27)</f>
        <v>87.864</v>
      </c>
      <c r="F501" s="4" t="n">
        <f aca="false">IF('L - Misceláneos'!F27="•",0,'L - Misceláneos'!F27)</f>
        <v>93.81</v>
      </c>
      <c r="G501" s="4" t="n">
        <f aca="false">IF('L - Misceláneos'!G27="•",0,'L - Misceláneos'!G27)</f>
        <v>0</v>
      </c>
      <c r="H501" s="4" t="n">
        <f aca="false">IF('L - Misceláneos'!H27="•",0,'L - Misceláneos'!H27)</f>
        <v>0</v>
      </c>
      <c r="I501" s="4" t="n">
        <f aca="false">IF('L - Misceláneos'!I27="•",0,'L - Misceláneos'!I27)</f>
        <v>6.02</v>
      </c>
      <c r="J501" s="4" t="n">
        <f aca="false">IF('L - Misceláneos'!J27="•",0,'L - Misceláneos'!J27)</f>
        <v>6.02</v>
      </c>
      <c r="K501" s="4" t="n">
        <f aca="false">IF('L - Misceláneos'!K27="•",0,'L - Misceláneos'!K27)</f>
        <v>0</v>
      </c>
      <c r="L501" s="4" t="n">
        <f aca="false">IF('L - Misceláneos'!L27="•",0,'L - Misceláneos'!L27)</f>
        <v>0</v>
      </c>
      <c r="M501" s="4" t="n">
        <f aca="false">IF('L - Misceláneos'!M27="•",0,'L - Misceláneos'!M27)</f>
        <v>0.17</v>
      </c>
      <c r="N501" s="4" t="n">
        <f aca="false">IF('L - Misceláneos'!N27="•",0,'L - Misceláneos'!N27)</f>
        <v>7</v>
      </c>
      <c r="O501" s="4" t="n">
        <f aca="false">IF('L - Misceláneos'!O27="•",0,'L - Misceláneos'!O27)</f>
        <v>8</v>
      </c>
      <c r="P501" s="4" t="n">
        <f aca="false">IF('L - Misceláneos'!P27="•",0,'L - Misceláneos'!P27)</f>
        <v>0.04</v>
      </c>
      <c r="Q501" s="4" t="n">
        <f aca="false">IF('L - Misceláneos'!Q27="•",0,'L - Misceláneos'!Q27)</f>
        <v>0.5</v>
      </c>
      <c r="R501" s="4" t="n">
        <f aca="false">IF('L - Misceláneos'!R27="•",0,'L - Misceláneos'!R27)</f>
        <v>0</v>
      </c>
      <c r="S501" s="4" t="n">
        <f aca="false">IF('L - Misceláneos'!S27="•",0,'L - Misceláneos'!S27)</f>
        <v>0</v>
      </c>
      <c r="T501" s="4" t="n">
        <f aca="false">IF('L - Misceláneos'!T27="•",0,'L - Misceláneos'!T27)</f>
        <v>0</v>
      </c>
      <c r="U501" s="4" t="n">
        <f aca="false">IF('L - Misceláneos'!U27="•",0,'L - Misceláneos'!U27)</f>
        <v>0</v>
      </c>
      <c r="V501" s="4" t="n">
        <f aca="false">IF('L - Misceláneos'!V27="•",0,'L - Misceláneos'!V27)</f>
        <v>0</v>
      </c>
      <c r="W501" s="4" t="n">
        <f aca="false">IF('L - Misceláneos'!W27="•",0,'L - Misceláneos'!W27)</f>
        <v>0</v>
      </c>
      <c r="X501" s="4" t="n">
        <f aca="false">IF('L - Misceláneos'!X27="•",0,'L - Misceláneos'!X27)</f>
        <v>0</v>
      </c>
      <c r="Y501" s="4" t="n">
        <f aca="false">IF('L - Misceláneos'!Y27="•",0,'L - Misceláneos'!Y27)</f>
        <v>0</v>
      </c>
    </row>
    <row r="502" customFormat="false" ht="11.25" hidden="false" customHeight="false" outlineLevel="0" collapsed="false">
      <c r="A502" s="1" t="str">
        <f aca="false">'L - Misceláneos'!A28</f>
        <v>L</v>
      </c>
      <c r="B502" s="2" t="n">
        <f aca="false">'L - Misceláneos'!B28</f>
        <v>18</v>
      </c>
      <c r="C502" s="2" t="str">
        <f aca="false">'L - Misceláneos'!C28</f>
        <v>Yuyo fresco P.C.</v>
      </c>
      <c r="D502" s="4" t="n">
        <f aca="false">IF('L - Misceláneos'!D28="•",0,'L - Misceláneos'!D28)</f>
        <v>41</v>
      </c>
      <c r="E502" s="4" t="n">
        <f aca="false">IF('L - Misceláneos'!E28="•",0,'L - Misceláneos'!E28)</f>
        <v>171.544</v>
      </c>
      <c r="F502" s="4" t="n">
        <f aca="false">IF('L - Misceláneos'!F28="•",0,'L - Misceláneos'!F28)</f>
        <v>86.1</v>
      </c>
      <c r="G502" s="4" t="n">
        <f aca="false">IF('L - Misceláneos'!G28="•",0,'L - Misceláneos'!G28)</f>
        <v>2.1</v>
      </c>
      <c r="H502" s="4" t="n">
        <f aca="false">IF('L - Misceláneos'!H28="•",0,'L - Misceláneos'!H28)</f>
        <v>0.1</v>
      </c>
      <c r="I502" s="4" t="n">
        <f aca="false">IF('L - Misceláneos'!I28="•",0,'L - Misceláneos'!I28)</f>
        <v>8.00000000000001</v>
      </c>
      <c r="J502" s="4" t="n">
        <f aca="false">IF('L - Misceláneos'!J28="•",0,'L - Misceláneos'!J28)</f>
        <v>8.00000000000001</v>
      </c>
      <c r="K502" s="4" t="n">
        <f aca="false">IF('L - Misceláneos'!K28="•",0,'L - Misceláneos'!K28)</f>
        <v>0.5</v>
      </c>
      <c r="L502" s="4" t="n">
        <f aca="false">IF('L - Misceláneos'!L28="•",0,'L - Misceláneos'!L28)</f>
        <v>0</v>
      </c>
      <c r="M502" s="4" t="n">
        <f aca="false">IF('L - Misceláneos'!M28="•",0,'L - Misceláneos'!M28)</f>
        <v>3.7</v>
      </c>
      <c r="N502" s="4" t="n">
        <f aca="false">IF('L - Misceláneos'!N28="•",0,'L - Misceláneos'!N28)</f>
        <v>225</v>
      </c>
      <c r="O502" s="4" t="n">
        <f aca="false">IF('L - Misceláneos'!O28="•",0,'L - Misceláneos'!O28)</f>
        <v>49</v>
      </c>
      <c r="P502" s="4" t="n">
        <f aca="false">IF('L - Misceláneos'!P28="•",0,'L - Misceláneos'!P28)</f>
        <v>0</v>
      </c>
      <c r="Q502" s="4" t="n">
        <f aca="false">IF('L - Misceláneos'!Q28="•",0,'L - Misceláneos'!Q28)</f>
        <v>10.6</v>
      </c>
      <c r="R502" s="4" t="n">
        <f aca="false">IF('L - Misceláneos'!R28="•",0,'L - Misceláneos'!R28)</f>
        <v>0</v>
      </c>
      <c r="S502" s="4" t="n">
        <f aca="false">IF('L - Misceláneos'!S28="•",0,'L - Misceláneos'!S28)</f>
        <v>86</v>
      </c>
      <c r="T502" s="4" t="n">
        <f aca="false">IF('L - Misceláneos'!T28="•",0,'L - Misceláneos'!T28)</f>
        <v>0</v>
      </c>
      <c r="U502" s="4" t="n">
        <f aca="false">IF('L - Misceláneos'!U28="•",0,'L - Misceláneos'!U28)</f>
        <v>0.03</v>
      </c>
      <c r="V502" s="4" t="n">
        <f aca="false">IF('L - Misceláneos'!V28="•",0,'L - Misceláneos'!V28)</f>
        <v>0.21</v>
      </c>
      <c r="W502" s="4" t="n">
        <f aca="false">IF('L - Misceláneos'!W28="•",0,'L - Misceláneos'!W28)</f>
        <v>0.37</v>
      </c>
      <c r="X502" s="4" t="n">
        <f aca="false">IF('L - Misceláneos'!X28="•",0,'L - Misceláneos'!X28)</f>
        <v>0</v>
      </c>
      <c r="Y502" s="4" t="n">
        <f aca="false">IF('L - Misceláneos'!Y28="•",0,'L - Misceláneos'!Y28)</f>
        <v>0</v>
      </c>
    </row>
    <row r="503" customFormat="false" ht="11.25" hidden="false" customHeight="false" outlineLevel="0" collapsed="false">
      <c r="A503" s="1" t="str">
        <f aca="false">'P - Nativos'!A11</f>
        <v>P</v>
      </c>
      <c r="B503" s="2" t="n">
        <f aca="false">'P - Nativos'!B11</f>
        <v>1</v>
      </c>
      <c r="C503" s="2" t="str">
        <f aca="false">'P - Nativos'!C11</f>
        <v>Achira blanca (rizoma, raíz)</v>
      </c>
      <c r="D503" s="4" t="n">
        <f aca="false">IF('P - Nativos'!D11="•",0,'P - Nativos'!D11)</f>
        <v>101</v>
      </c>
      <c r="E503" s="4" t="n">
        <f aca="false">IF('P - Nativos'!E11="•",0,'P - Nativos'!E11)</f>
        <v>422.584</v>
      </c>
      <c r="F503" s="4" t="n">
        <f aca="false">IF('P - Nativos'!F11="•",0,'P - Nativos'!F11)</f>
        <v>73.2</v>
      </c>
      <c r="G503" s="4" t="n">
        <f aca="false">IF('P - Nativos'!G11="•",0,'P - Nativos'!G11)</f>
        <v>1.4</v>
      </c>
      <c r="H503" s="4" t="n">
        <f aca="false">IF('P - Nativos'!H11="•",0,'P - Nativos'!H11)</f>
        <v>0.1</v>
      </c>
      <c r="I503" s="4" t="n">
        <f aca="false">IF('P - Nativos'!I11="•",0,'P - Nativos'!I11)</f>
        <v>23.8</v>
      </c>
      <c r="J503" s="4" t="n">
        <f aca="false">IF('P - Nativos'!J11="•",0,'P - Nativos'!J11)</f>
        <v>23.8</v>
      </c>
      <c r="K503" s="4" t="n">
        <f aca="false">IF('P - Nativos'!K11="•",0,'P - Nativos'!K11)</f>
        <v>0</v>
      </c>
      <c r="L503" s="4" t="n">
        <f aca="false">IF('P - Nativos'!L11="•",0,'P - Nativos'!L11)</f>
        <v>0</v>
      </c>
      <c r="M503" s="4" t="n">
        <f aca="false">IF('P - Nativos'!M11="•",0,'P - Nativos'!M11)</f>
        <v>1.5</v>
      </c>
      <c r="N503" s="4" t="n">
        <f aca="false">IF('P - Nativos'!N11="•",0,'P - Nativos'!N11)</f>
        <v>13</v>
      </c>
      <c r="O503" s="4" t="n">
        <f aca="false">IF('P - Nativos'!O11="•",0,'P - Nativos'!O11)</f>
        <v>58</v>
      </c>
      <c r="P503" s="4" t="n">
        <f aca="false">IF('P - Nativos'!P11="•",0,'P - Nativos'!P11)</f>
        <v>0</v>
      </c>
      <c r="Q503" s="4" t="n">
        <f aca="false">IF('P - Nativos'!Q11="•",0,'P - Nativos'!Q11)</f>
        <v>0.7</v>
      </c>
      <c r="R503" s="4" t="n">
        <f aca="false">IF('P - Nativos'!R11="•",0,'P - Nativos'!R11)</f>
        <v>0</v>
      </c>
      <c r="S503" s="4" t="n">
        <f aca="false">IF('P - Nativos'!S11="•",0,'P - Nativos'!S11)</f>
        <v>0</v>
      </c>
      <c r="T503" s="4" t="n">
        <f aca="false">IF('P - Nativos'!T11="•",0,'P - Nativos'!T11)</f>
        <v>0</v>
      </c>
      <c r="U503" s="4" t="n">
        <f aca="false">IF('P - Nativos'!U11="•",0,'P - Nativos'!U11)</f>
        <v>0.04</v>
      </c>
      <c r="V503" s="4" t="n">
        <f aca="false">IF('P - Nativos'!V11="•",0,'P - Nativos'!V11)</f>
        <v>0.05</v>
      </c>
      <c r="W503" s="4" t="n">
        <f aca="false">IF('P - Nativos'!W11="•",0,'P - Nativos'!W11)</f>
        <v>0</v>
      </c>
      <c r="X503" s="4" t="n">
        <f aca="false">IF('P - Nativos'!X11="•",0,'P - Nativos'!X11)</f>
        <v>0.7</v>
      </c>
      <c r="Y503" s="4" t="n">
        <f aca="false">IF('P - Nativos'!Y11="•",0,'P - Nativos'!Y11)</f>
        <v>0</v>
      </c>
    </row>
    <row r="504" customFormat="false" ht="11.25" hidden="false" customHeight="false" outlineLevel="0" collapsed="false">
      <c r="A504" s="1" t="str">
        <f aca="false">'P - Nativos'!A12</f>
        <v>P</v>
      </c>
      <c r="B504" s="2" t="n">
        <f aca="false">'P - Nativos'!B12</f>
        <v>2</v>
      </c>
      <c r="C504" s="2" t="str">
        <f aca="false">'P - Nativos'!C12</f>
        <v>Achira morada (rizoma, raíz)</v>
      </c>
      <c r="D504" s="4" t="n">
        <f aca="false">IF('P - Nativos'!D12="•",0,'P - Nativos'!D12)</f>
        <v>98</v>
      </c>
      <c r="E504" s="4" t="n">
        <f aca="false">IF('P - Nativos'!E12="•",0,'P - Nativos'!E12)</f>
        <v>410.032</v>
      </c>
      <c r="F504" s="4" t="n">
        <f aca="false">IF('P - Nativos'!F12="•",0,'P - Nativos'!F12)</f>
        <v>74</v>
      </c>
      <c r="G504" s="4" t="n">
        <f aca="false">IF('P - Nativos'!G12="•",0,'P - Nativos'!G12)</f>
        <v>1.4</v>
      </c>
      <c r="H504" s="4" t="n">
        <f aca="false">IF('P - Nativos'!H12="•",0,'P - Nativos'!H12)</f>
        <v>0.1</v>
      </c>
      <c r="I504" s="4" t="n">
        <f aca="false">IF('P - Nativos'!I12="•",0,'P - Nativos'!I12)</f>
        <v>23.2</v>
      </c>
      <c r="J504" s="4" t="n">
        <f aca="false">IF('P - Nativos'!J12="•",0,'P - Nativos'!J12)</f>
        <v>23.2</v>
      </c>
      <c r="K504" s="4" t="n">
        <f aca="false">IF('P - Nativos'!K12="•",0,'P - Nativos'!K12)</f>
        <v>0</v>
      </c>
      <c r="L504" s="4" t="n">
        <f aca="false">IF('P - Nativos'!L12="•",0,'P - Nativos'!L12)</f>
        <v>0</v>
      </c>
      <c r="M504" s="4" t="n">
        <f aca="false">IF('P - Nativos'!M12="•",0,'P - Nativos'!M12)</f>
        <v>1.3</v>
      </c>
      <c r="N504" s="4" t="n">
        <f aca="false">IF('P - Nativos'!N12="•",0,'P - Nativos'!N12)</f>
        <v>17</v>
      </c>
      <c r="O504" s="4" t="n">
        <f aca="false">IF('P - Nativos'!O12="•",0,'P - Nativos'!O12)</f>
        <v>91</v>
      </c>
      <c r="P504" s="4" t="n">
        <f aca="false">IF('P - Nativos'!P12="•",0,'P - Nativos'!P12)</f>
        <v>0</v>
      </c>
      <c r="Q504" s="4" t="n">
        <f aca="false">IF('P - Nativos'!Q12="•",0,'P - Nativos'!Q12)</f>
        <v>1.4</v>
      </c>
      <c r="R504" s="4" t="n">
        <f aca="false">IF('P - Nativos'!R12="•",0,'P - Nativos'!R12)</f>
        <v>0</v>
      </c>
      <c r="S504" s="4" t="n">
        <f aca="false">IF('P - Nativos'!S12="•",0,'P - Nativos'!S12)</f>
        <v>0</v>
      </c>
      <c r="T504" s="4" t="n">
        <f aca="false">IF('P - Nativos'!T12="•",0,'P - Nativos'!T12)</f>
        <v>0</v>
      </c>
      <c r="U504" s="4" t="n">
        <f aca="false">IF('P - Nativos'!U12="•",0,'P - Nativos'!U12)</f>
        <v>0.3</v>
      </c>
      <c r="V504" s="4" t="n">
        <f aca="false">IF('P - Nativos'!V12="•",0,'P - Nativos'!V12)</f>
        <v>0.04</v>
      </c>
      <c r="W504" s="4" t="n">
        <f aca="false">IF('P - Nativos'!W12="•",0,'P - Nativos'!W12)</f>
        <v>0</v>
      </c>
      <c r="X504" s="4" t="n">
        <f aca="false">IF('P - Nativos'!X12="•",0,'P - Nativos'!X12)</f>
        <v>0.1</v>
      </c>
      <c r="Y504" s="4" t="n">
        <f aca="false">IF('P - Nativos'!Y12="•",0,'P - Nativos'!Y12)</f>
        <v>0</v>
      </c>
    </row>
    <row r="505" customFormat="false" ht="11.25" hidden="false" customHeight="false" outlineLevel="0" collapsed="false">
      <c r="A505" s="1" t="str">
        <f aca="false">'P - Nativos'!A13</f>
        <v>P</v>
      </c>
      <c r="B505" s="2" t="n">
        <f aca="false">'P - Nativos'!B13</f>
        <v>3</v>
      </c>
      <c r="C505" s="2" t="str">
        <f aca="false">'P - Nativos'!C13</f>
        <v>Alpaca, carne pulpa de</v>
      </c>
      <c r="D505" s="4" t="n">
        <f aca="false">IF('P - Nativos'!D13="•",0,'P - Nativos'!D13)</f>
        <v>107</v>
      </c>
      <c r="E505" s="4" t="n">
        <f aca="false">IF('P - Nativos'!E13="•",0,'P - Nativos'!E13)</f>
        <v>447.688</v>
      </c>
      <c r="F505" s="4" t="n">
        <f aca="false">IF('P - Nativos'!F13="•",0,'P - Nativos'!F13)</f>
        <v>73.9</v>
      </c>
      <c r="G505" s="4" t="n">
        <f aca="false">IF('P - Nativos'!G13="•",0,'P - Nativos'!G13)</f>
        <v>24.1</v>
      </c>
      <c r="H505" s="4" t="n">
        <f aca="false">IF('P - Nativos'!H13="•",0,'P - Nativos'!H13)</f>
        <v>0.5</v>
      </c>
      <c r="I505" s="4" t="n">
        <f aca="false">IF('P - Nativos'!I13="•",0,'P - Nativos'!I13)</f>
        <v>0.299999999999993</v>
      </c>
      <c r="J505" s="4" t="n">
        <f aca="false">IF('P - Nativos'!J13="•",0,'P - Nativos'!J13)</f>
        <v>0.299999999999993</v>
      </c>
      <c r="K505" s="4" t="n">
        <f aca="false">IF('P - Nativos'!K13="•",0,'P - Nativos'!K13)</f>
        <v>0</v>
      </c>
      <c r="L505" s="4" t="n">
        <f aca="false">IF('P - Nativos'!L13="•",0,'P - Nativos'!L13)</f>
        <v>0</v>
      </c>
      <c r="M505" s="4" t="n">
        <f aca="false">IF('P - Nativos'!M13="•",0,'P - Nativos'!M13)</f>
        <v>1.2</v>
      </c>
      <c r="N505" s="4" t="n">
        <f aca="false">IF('P - Nativos'!N13="•",0,'P - Nativos'!N13)</f>
        <v>11</v>
      </c>
      <c r="O505" s="4" t="n">
        <f aca="false">IF('P - Nativos'!O13="•",0,'P - Nativos'!O13)</f>
        <v>216</v>
      </c>
      <c r="P505" s="4" t="n">
        <f aca="false">IF('P - Nativos'!P13="•",0,'P - Nativos'!P13)</f>
        <v>0</v>
      </c>
      <c r="Q505" s="4" t="n">
        <f aca="false">IF('P - Nativos'!Q13="•",0,'P - Nativos'!Q13)</f>
        <v>2.2</v>
      </c>
      <c r="R505" s="4" t="n">
        <f aca="false">IF('P - Nativos'!R13="•",0,'P - Nativos'!R13)</f>
        <v>0</v>
      </c>
      <c r="S505" s="4" t="n">
        <f aca="false">IF('P - Nativos'!S13="•",0,'P - Nativos'!S13)</f>
        <v>0</v>
      </c>
      <c r="T505" s="4" t="n">
        <f aca="false">IF('P - Nativos'!T13="•",0,'P - Nativos'!T13)</f>
        <v>0</v>
      </c>
      <c r="U505" s="4" t="n">
        <f aca="false">IF('P - Nativos'!U13="•",0,'P - Nativos'!U13)</f>
        <v>0.08</v>
      </c>
      <c r="V505" s="4" t="n">
        <f aca="false">IF('P - Nativos'!V13="•",0,'P - Nativos'!V13)</f>
        <v>0.15</v>
      </c>
      <c r="W505" s="4" t="n">
        <f aca="false">IF('P - Nativos'!W13="•",0,'P - Nativos'!W13)</f>
        <v>0</v>
      </c>
      <c r="X505" s="4" t="n">
        <f aca="false">IF('P - Nativos'!X13="•",0,'P - Nativos'!X13)</f>
        <v>7</v>
      </c>
      <c r="Y505" s="4" t="n">
        <f aca="false">IF('P - Nativos'!Y13="•",0,'P - Nativos'!Y13)</f>
        <v>0</v>
      </c>
    </row>
    <row r="506" customFormat="false" ht="11.25" hidden="false" customHeight="false" outlineLevel="0" collapsed="false">
      <c r="A506" s="1" t="str">
        <f aca="false">'P - Nativos'!A14</f>
        <v>P</v>
      </c>
      <c r="B506" s="2" t="n">
        <f aca="false">'P - Nativos'!B14</f>
        <v>4</v>
      </c>
      <c r="C506" s="2" t="str">
        <f aca="false">'P - Nativos'!C14</f>
        <v>Aska, al estado natural (crustaceo)</v>
      </c>
      <c r="D506" s="4" t="n">
        <f aca="false">IF('P - Nativos'!D14="•",0,'P - Nativos'!D14)</f>
        <v>460</v>
      </c>
      <c r="E506" s="4" t="n">
        <f aca="false">IF('P - Nativos'!E14="•",0,'P - Nativos'!E14)</f>
        <v>1924.64</v>
      </c>
      <c r="F506" s="4" t="n">
        <f aca="false">IF('P - Nativos'!F14="•",0,'P - Nativos'!F14)</f>
        <v>8</v>
      </c>
      <c r="G506" s="4" t="n">
        <f aca="false">IF('P - Nativos'!G14="•",0,'P - Nativos'!G14)</f>
        <v>56.6</v>
      </c>
      <c r="H506" s="4" t="n">
        <f aca="false">IF('P - Nativos'!H14="•",0,'P - Nativos'!H14)</f>
        <v>19.4</v>
      </c>
      <c r="I506" s="4" t="n">
        <f aca="false">IF('P - Nativos'!I14="•",0,'P - Nativos'!I14)</f>
        <v>11.1</v>
      </c>
      <c r="J506" s="4" t="n">
        <f aca="false">IF('P - Nativos'!J14="•",0,'P - Nativos'!J14)</f>
        <v>11.1</v>
      </c>
      <c r="K506" s="4" t="n">
        <f aca="false">IF('P - Nativos'!K14="•",0,'P - Nativos'!K14)</f>
        <v>0</v>
      </c>
      <c r="L506" s="4" t="n">
        <f aca="false">IF('P - Nativos'!L14="•",0,'P - Nativos'!L14)</f>
        <v>0</v>
      </c>
      <c r="M506" s="4" t="n">
        <f aca="false">IF('P - Nativos'!M14="•",0,'P - Nativos'!M14)</f>
        <v>4.9</v>
      </c>
      <c r="N506" s="4" t="n">
        <f aca="false">IF('P - Nativos'!N14="•",0,'P - Nativos'!N14)</f>
        <v>40</v>
      </c>
      <c r="O506" s="4" t="n">
        <f aca="false">IF('P - Nativos'!O14="•",0,'P - Nativos'!O14)</f>
        <v>600</v>
      </c>
      <c r="P506" s="4" t="n">
        <f aca="false">IF('P - Nativos'!P14="•",0,'P - Nativos'!P14)</f>
        <v>0</v>
      </c>
      <c r="Q506" s="4" t="n">
        <f aca="false">IF('P - Nativos'!Q14="•",0,'P - Nativos'!Q14)</f>
        <v>76.9</v>
      </c>
      <c r="R506" s="4" t="n">
        <f aca="false">IF('P - Nativos'!R14="•",0,'P - Nativos'!R14)</f>
        <v>0</v>
      </c>
      <c r="S506" s="4" t="n">
        <f aca="false">IF('P - Nativos'!S14="•",0,'P - Nativos'!S14)</f>
        <v>0</v>
      </c>
      <c r="T506" s="4" t="n">
        <f aca="false">IF('P - Nativos'!T14="•",0,'P - Nativos'!T14)</f>
        <v>0</v>
      </c>
      <c r="U506" s="4" t="n">
        <f aca="false">IF('P - Nativos'!U14="•",0,'P - Nativos'!U14)</f>
        <v>0.18</v>
      </c>
      <c r="V506" s="4" t="n">
        <f aca="false">IF('P - Nativos'!V14="•",0,'P - Nativos'!V14)</f>
        <v>2.4</v>
      </c>
      <c r="W506" s="4" t="n">
        <f aca="false">IF('P - Nativos'!W14="•",0,'P - Nativos'!W14)</f>
        <v>0</v>
      </c>
      <c r="X506" s="4" t="n">
        <f aca="false">IF('P - Nativos'!X14="•",0,'P - Nativos'!X14)</f>
        <v>0</v>
      </c>
      <c r="Y506" s="4" t="n">
        <f aca="false">IF('P - Nativos'!Y14="•",0,'P - Nativos'!Y14)</f>
        <v>0</v>
      </c>
    </row>
    <row r="507" customFormat="false" ht="11.25" hidden="false" customHeight="false" outlineLevel="0" collapsed="false">
      <c r="A507" s="1" t="str">
        <f aca="false">'P - Nativos'!A15</f>
        <v>P</v>
      </c>
      <c r="B507" s="2" t="n">
        <f aca="false">'P - Nativos'!B15</f>
        <v>5</v>
      </c>
      <c r="C507" s="2" t="str">
        <f aca="false">'P - Nativos'!C15</f>
        <v>Aska, sometido a cocción (crustaceo)</v>
      </c>
      <c r="D507" s="4" t="n">
        <f aca="false">IF('P - Nativos'!D15="•",0,'P - Nativos'!D15)</f>
        <v>456</v>
      </c>
      <c r="E507" s="4" t="n">
        <f aca="false">IF('P - Nativos'!E15="•",0,'P - Nativos'!E15)</f>
        <v>1907.904</v>
      </c>
      <c r="F507" s="4" t="n">
        <f aca="false">IF('P - Nativos'!F15="•",0,'P - Nativos'!F15)</f>
        <v>8</v>
      </c>
      <c r="G507" s="4" t="n">
        <f aca="false">IF('P - Nativos'!G15="•",0,'P - Nativos'!G15)</f>
        <v>56</v>
      </c>
      <c r="H507" s="4" t="n">
        <f aca="false">IF('P - Nativos'!H15="•",0,'P - Nativos'!H15)</f>
        <v>20.3</v>
      </c>
      <c r="I507" s="4" t="n">
        <f aca="false">IF('P - Nativos'!I15="•",0,'P - Nativos'!I15)</f>
        <v>10.9</v>
      </c>
      <c r="J507" s="4" t="n">
        <f aca="false">IF('P - Nativos'!J15="•",0,'P - Nativos'!J15)</f>
        <v>10.9</v>
      </c>
      <c r="K507" s="4" t="n">
        <f aca="false">IF('P - Nativos'!K15="•",0,'P - Nativos'!K15)</f>
        <v>0</v>
      </c>
      <c r="L507" s="4" t="n">
        <f aca="false">IF('P - Nativos'!L15="•",0,'P - Nativos'!L15)</f>
        <v>0</v>
      </c>
      <c r="M507" s="4" t="n">
        <f aca="false">IF('P - Nativos'!M15="•",0,'P - Nativos'!M15)</f>
        <v>4.8</v>
      </c>
      <c r="N507" s="4" t="n">
        <f aca="false">IF('P - Nativos'!N15="•",0,'P - Nativos'!N15)</f>
        <v>42</v>
      </c>
      <c r="O507" s="4" t="n">
        <f aca="false">IF('P - Nativos'!O15="•",0,'P - Nativos'!O15)</f>
        <v>578</v>
      </c>
      <c r="P507" s="4" t="n">
        <f aca="false">IF('P - Nativos'!P15="•",0,'P - Nativos'!P15)</f>
        <v>0</v>
      </c>
      <c r="Q507" s="4" t="n">
        <f aca="false">IF('P - Nativos'!Q15="•",0,'P - Nativos'!Q15)</f>
        <v>75</v>
      </c>
      <c r="R507" s="4" t="n">
        <f aca="false">IF('P - Nativos'!R15="•",0,'P - Nativos'!R15)</f>
        <v>0</v>
      </c>
      <c r="S507" s="4" t="n">
        <f aca="false">IF('P - Nativos'!S15="•",0,'P - Nativos'!S15)</f>
        <v>0</v>
      </c>
      <c r="T507" s="4" t="n">
        <f aca="false">IF('P - Nativos'!T15="•",0,'P - Nativos'!T15)</f>
        <v>0</v>
      </c>
      <c r="U507" s="4" t="n">
        <f aca="false">IF('P - Nativos'!U15="•",0,'P - Nativos'!U15)</f>
        <v>0.23</v>
      </c>
      <c r="V507" s="4" t="n">
        <f aca="false">IF('P - Nativos'!V15="•",0,'P - Nativos'!V15)</f>
        <v>3.04</v>
      </c>
      <c r="W507" s="4" t="n">
        <f aca="false">IF('P - Nativos'!W15="•",0,'P - Nativos'!W15)</f>
        <v>0</v>
      </c>
      <c r="X507" s="4" t="n">
        <f aca="false">IF('P - Nativos'!X15="•",0,'P - Nativos'!X15)</f>
        <v>0</v>
      </c>
      <c r="Y507" s="4" t="n">
        <f aca="false">IF('P - Nativos'!Y15="•",0,'P - Nativos'!Y15)</f>
        <v>0</v>
      </c>
    </row>
    <row r="508" customFormat="false" ht="11.25" hidden="false" customHeight="false" outlineLevel="0" collapsed="false">
      <c r="A508" s="1" t="str">
        <f aca="false">'P - Nativos'!A16</f>
        <v>P</v>
      </c>
      <c r="B508" s="2" t="n">
        <f aca="false">'P - Nativos'!B16</f>
        <v>6</v>
      </c>
      <c r="C508" s="2" t="str">
        <f aca="false">'P - Nativos'!C16</f>
        <v>Camote de Huarayoc</v>
      </c>
      <c r="D508" s="4" t="n">
        <f aca="false">IF('P - Nativos'!D16="•",0,'P - Nativos'!D16)</f>
        <v>111</v>
      </c>
      <c r="E508" s="4" t="n">
        <f aca="false">IF('P - Nativos'!E16="•",0,'P - Nativos'!E16)</f>
        <v>464.424</v>
      </c>
      <c r="F508" s="4" t="n">
        <f aca="false">IF('P - Nativos'!F16="•",0,'P - Nativos'!F16)</f>
        <v>71</v>
      </c>
      <c r="G508" s="4" t="n">
        <f aca="false">IF('P - Nativos'!G16="•",0,'P - Nativos'!G16)</f>
        <v>1.6</v>
      </c>
      <c r="H508" s="4" t="n">
        <f aca="false">IF('P - Nativos'!H16="•",0,'P - Nativos'!H16)</f>
        <v>0.2</v>
      </c>
      <c r="I508" s="4" t="n">
        <f aca="false">IF('P - Nativos'!I16="•",0,'P - Nativos'!I16)</f>
        <v>26.1</v>
      </c>
      <c r="J508" s="4" t="n">
        <f aca="false">IF('P - Nativos'!J16="•",0,'P - Nativos'!J16)</f>
        <v>26.1</v>
      </c>
      <c r="K508" s="4" t="n">
        <f aca="false">IF('P - Nativos'!K16="•",0,'P - Nativos'!K16)</f>
        <v>0</v>
      </c>
      <c r="L508" s="4" t="n">
        <f aca="false">IF('P - Nativos'!L16="•",0,'P - Nativos'!L16)</f>
        <v>0</v>
      </c>
      <c r="M508" s="4" t="n">
        <f aca="false">IF('P - Nativos'!M16="•",0,'P - Nativos'!M16)</f>
        <v>1.1</v>
      </c>
      <c r="N508" s="4" t="n">
        <f aca="false">IF('P - Nativos'!N16="•",0,'P - Nativos'!N16)</f>
        <v>6</v>
      </c>
      <c r="O508" s="4" t="n">
        <f aca="false">IF('P - Nativos'!O16="•",0,'P - Nativos'!O16)</f>
        <v>40</v>
      </c>
      <c r="P508" s="4" t="n">
        <f aca="false">IF('P - Nativos'!P16="•",0,'P - Nativos'!P16)</f>
        <v>0</v>
      </c>
      <c r="Q508" s="4" t="n">
        <f aca="false">IF('P - Nativos'!Q16="•",0,'P - Nativos'!Q16)</f>
        <v>0.5</v>
      </c>
      <c r="R508" s="4" t="n">
        <f aca="false">IF('P - Nativos'!R16="•",0,'P - Nativos'!R16)</f>
        <v>0</v>
      </c>
      <c r="S508" s="4" t="n">
        <f aca="false">IF('P - Nativos'!S16="•",0,'P - Nativos'!S16)</f>
        <v>0</v>
      </c>
      <c r="T508" s="4" t="n">
        <f aca="false">IF('P - Nativos'!T16="•",0,'P - Nativos'!T16)</f>
        <v>0</v>
      </c>
      <c r="U508" s="4" t="n">
        <f aca="false">IF('P - Nativos'!U16="•",0,'P - Nativos'!U16)</f>
        <v>0.12</v>
      </c>
      <c r="V508" s="4" t="n">
        <f aca="false">IF('P - Nativos'!V16="•",0,'P - Nativos'!V16)</f>
        <v>0.04</v>
      </c>
      <c r="W508" s="4" t="n">
        <f aca="false">IF('P - Nativos'!W16="•",0,'P - Nativos'!W16)</f>
        <v>0</v>
      </c>
      <c r="X508" s="4" t="n">
        <f aca="false">IF('P - Nativos'!X16="•",0,'P - Nativos'!X16)</f>
        <v>12</v>
      </c>
      <c r="Y508" s="4" t="n">
        <f aca="false">IF('P - Nativos'!Y16="•",0,'P - Nativos'!Y16)</f>
        <v>0</v>
      </c>
    </row>
    <row r="509" customFormat="false" ht="11.25" hidden="false" customHeight="false" outlineLevel="0" collapsed="false">
      <c r="A509" s="1" t="str">
        <f aca="false">'P - Nativos'!A17</f>
        <v>P</v>
      </c>
      <c r="B509" s="2" t="n">
        <f aca="false">'P - Nativos'!B17</f>
        <v>7</v>
      </c>
      <c r="C509" s="2" t="str">
        <f aca="false">'P - Nativos'!C17</f>
        <v>Camote deshidratado</v>
      </c>
      <c r="D509" s="4" t="n">
        <f aca="false">IF('P - Nativos'!D17="•",0,'P - Nativos'!D17)</f>
        <v>348</v>
      </c>
      <c r="E509" s="4" t="n">
        <f aca="false">IF('P - Nativos'!E17="•",0,'P - Nativos'!E17)</f>
        <v>1456.032</v>
      </c>
      <c r="F509" s="4" t="n">
        <f aca="false">IF('P - Nativos'!F17="•",0,'P - Nativos'!F17)</f>
        <v>11</v>
      </c>
      <c r="G509" s="4" t="n">
        <f aca="false">IF('P - Nativos'!G17="•",0,'P - Nativos'!G17)</f>
        <v>3.7</v>
      </c>
      <c r="H509" s="4" t="n">
        <f aca="false">IF('P - Nativos'!H17="•",0,'P - Nativos'!H17)</f>
        <v>0.7</v>
      </c>
      <c r="I509" s="4" t="n">
        <f aca="false">IF('P - Nativos'!I17="•",0,'P - Nativos'!I17)</f>
        <v>82.4</v>
      </c>
      <c r="J509" s="4" t="n">
        <f aca="false">IF('P - Nativos'!J17="•",0,'P - Nativos'!J17)</f>
        <v>82.4</v>
      </c>
      <c r="K509" s="4" t="n">
        <f aca="false">IF('P - Nativos'!K17="•",0,'P - Nativos'!K17)</f>
        <v>0</v>
      </c>
      <c r="L509" s="4" t="n">
        <f aca="false">IF('P - Nativos'!L17="•",0,'P - Nativos'!L17)</f>
        <v>0</v>
      </c>
      <c r="M509" s="4" t="n">
        <f aca="false">IF('P - Nativos'!M17="•",0,'P - Nativos'!M17)</f>
        <v>2.2</v>
      </c>
      <c r="N509" s="4" t="n">
        <f aca="false">IF('P - Nativos'!N17="•",0,'P - Nativos'!N17)</f>
        <v>120</v>
      </c>
      <c r="O509" s="4" t="n">
        <f aca="false">IF('P - Nativos'!O17="•",0,'P - Nativos'!O17)</f>
        <v>36</v>
      </c>
      <c r="P509" s="4" t="n">
        <f aca="false">IF('P - Nativos'!P17="•",0,'P - Nativos'!P17)</f>
        <v>0</v>
      </c>
      <c r="Q509" s="4" t="n">
        <f aca="false">IF('P - Nativos'!Q17="•",0,'P - Nativos'!Q17)</f>
        <v>2.9</v>
      </c>
      <c r="R509" s="4" t="n">
        <f aca="false">IF('P - Nativos'!R17="•",0,'P - Nativos'!R17)</f>
        <v>0</v>
      </c>
      <c r="S509" s="4" t="n">
        <f aca="false">IF('P - Nativos'!S17="•",0,'P - Nativos'!S17)</f>
        <v>0</v>
      </c>
      <c r="T509" s="4" t="n">
        <f aca="false">IF('P - Nativos'!T17="•",0,'P - Nativos'!T17)</f>
        <v>0</v>
      </c>
      <c r="U509" s="4" t="n">
        <f aca="false">IF('P - Nativos'!U17="•",0,'P - Nativos'!U17)</f>
        <v>0.23</v>
      </c>
      <c r="V509" s="4" t="n">
        <f aca="false">IF('P - Nativos'!V17="•",0,'P - Nativos'!V17)</f>
        <v>0.23</v>
      </c>
      <c r="W509" s="4" t="n">
        <f aca="false">IF('P - Nativos'!W17="•",0,'P - Nativos'!W17)</f>
        <v>0</v>
      </c>
      <c r="X509" s="4" t="n">
        <f aca="false">IF('P - Nativos'!X17="•",0,'P - Nativos'!X17)</f>
        <v>0.8</v>
      </c>
      <c r="Y509" s="4" t="n">
        <f aca="false">IF('P - Nativos'!Y17="•",0,'P - Nativos'!Y17)</f>
        <v>0</v>
      </c>
    </row>
    <row r="510" customFormat="false" ht="11.25" hidden="false" customHeight="false" outlineLevel="0" collapsed="false">
      <c r="A510" s="1" t="str">
        <f aca="false">'P - Nativos'!A18</f>
        <v>P</v>
      </c>
      <c r="B510" s="2" t="n">
        <f aca="false">'P - Nativos'!B18</f>
        <v>8</v>
      </c>
      <c r="C510" s="2" t="str">
        <f aca="false">'P - Nativos'!C18</f>
        <v>Camote deshidratado tratado con lejia</v>
      </c>
      <c r="D510" s="4" t="n">
        <f aca="false">IF('P - Nativos'!D18="•",0,'P - Nativos'!D18)</f>
        <v>348</v>
      </c>
      <c r="E510" s="4" t="n">
        <f aca="false">IF('P - Nativos'!E18="•",0,'P - Nativos'!E18)</f>
        <v>1456.032</v>
      </c>
      <c r="F510" s="4" t="n">
        <f aca="false">IF('P - Nativos'!F18="•",0,'P - Nativos'!F18)</f>
        <v>11.5</v>
      </c>
      <c r="G510" s="4" t="n">
        <f aca="false">IF('P - Nativos'!G18="•",0,'P - Nativos'!G18)</f>
        <v>5.3</v>
      </c>
      <c r="H510" s="4" t="n">
        <f aca="false">IF('P - Nativos'!H18="•",0,'P - Nativos'!H18)</f>
        <v>0.8</v>
      </c>
      <c r="I510" s="4" t="n">
        <f aca="false">IF('P - Nativos'!I18="•",0,'P - Nativos'!I18)</f>
        <v>79.6</v>
      </c>
      <c r="J510" s="4" t="n">
        <f aca="false">IF('P - Nativos'!J18="•",0,'P - Nativos'!J18)</f>
        <v>79.6</v>
      </c>
      <c r="K510" s="4" t="n">
        <f aca="false">IF('P - Nativos'!K18="•",0,'P - Nativos'!K18)</f>
        <v>0</v>
      </c>
      <c r="L510" s="4" t="n">
        <f aca="false">IF('P - Nativos'!L18="•",0,'P - Nativos'!L18)</f>
        <v>0</v>
      </c>
      <c r="M510" s="4" t="n">
        <f aca="false">IF('P - Nativos'!M18="•",0,'P - Nativos'!M18)</f>
        <v>2.8</v>
      </c>
      <c r="N510" s="4" t="n">
        <f aca="false">IF('P - Nativos'!N18="•",0,'P - Nativos'!N18)</f>
        <v>73</v>
      </c>
      <c r="O510" s="4" t="n">
        <f aca="false">IF('P - Nativos'!O18="•",0,'P - Nativos'!O18)</f>
        <v>118</v>
      </c>
      <c r="P510" s="4" t="n">
        <f aca="false">IF('P - Nativos'!P18="•",0,'P - Nativos'!P18)</f>
        <v>0</v>
      </c>
      <c r="Q510" s="4" t="n">
        <f aca="false">IF('P - Nativos'!Q18="•",0,'P - Nativos'!Q18)</f>
        <v>1.9</v>
      </c>
      <c r="R510" s="4" t="n">
        <f aca="false">IF('P - Nativos'!R18="•",0,'P - Nativos'!R18)</f>
        <v>0</v>
      </c>
      <c r="S510" s="4" t="n">
        <f aca="false">IF('P - Nativos'!S18="•",0,'P - Nativos'!S18)</f>
        <v>0</v>
      </c>
      <c r="T510" s="4" t="n">
        <f aca="false">IF('P - Nativos'!T18="•",0,'P - Nativos'!T18)</f>
        <v>0</v>
      </c>
      <c r="U510" s="4" t="n">
        <f aca="false">IF('P - Nativos'!U18="•",0,'P - Nativos'!U18)</f>
        <v>0.25</v>
      </c>
      <c r="V510" s="4" t="n">
        <f aca="false">IF('P - Nativos'!V18="•",0,'P - Nativos'!V18)</f>
        <v>0.06</v>
      </c>
      <c r="W510" s="4" t="n">
        <f aca="false">IF('P - Nativos'!W18="•",0,'P - Nativos'!W18)</f>
        <v>0</v>
      </c>
      <c r="X510" s="4" t="n">
        <f aca="false">IF('P - Nativos'!X18="•",0,'P - Nativos'!X18)</f>
        <v>0.5</v>
      </c>
      <c r="Y510" s="4" t="n">
        <f aca="false">IF('P - Nativos'!Y18="•",0,'P - Nativos'!Y18)</f>
        <v>0</v>
      </c>
    </row>
    <row r="511" customFormat="false" ht="11.25" hidden="false" customHeight="false" outlineLevel="0" collapsed="false">
      <c r="A511" s="1" t="str">
        <f aca="false">'P - Nativos'!A19</f>
        <v>P</v>
      </c>
      <c r="B511" s="2" t="n">
        <f aca="false">'P - Nativos'!B19</f>
        <v>9</v>
      </c>
      <c r="C511" s="2" t="str">
        <f aca="false">'P - Nativos'!C19</f>
        <v>Carambola (fruta)</v>
      </c>
      <c r="D511" s="4" t="n">
        <f aca="false">IF('P - Nativos'!D19="•",0,'P - Nativos'!D19)</f>
        <v>35</v>
      </c>
      <c r="E511" s="4" t="n">
        <f aca="false">IF('P - Nativos'!E19="•",0,'P - Nativos'!E19)</f>
        <v>146.44</v>
      </c>
      <c r="F511" s="4" t="n">
        <f aca="false">IF('P - Nativos'!F19="•",0,'P - Nativos'!F19)</f>
        <v>90.6</v>
      </c>
      <c r="G511" s="4" t="n">
        <f aca="false">IF('P - Nativos'!G19="•",0,'P - Nativos'!G19)</f>
        <v>1</v>
      </c>
      <c r="H511" s="4" t="n">
        <f aca="false">IF('P - Nativos'!H19="•",0,'P - Nativos'!H19)</f>
        <v>0.6</v>
      </c>
      <c r="I511" s="4" t="n">
        <f aca="false">IF('P - Nativos'!I19="•",0,'P - Nativos'!I19)</f>
        <v>7.40000000000001</v>
      </c>
      <c r="J511" s="4" t="n">
        <f aca="false">IF('P - Nativos'!J19="•",0,'P - Nativos'!J19)</f>
        <v>4.60000000000001</v>
      </c>
      <c r="K511" s="4" t="n">
        <f aca="false">IF('P - Nativos'!K19="•",0,'P - Nativos'!K19)</f>
        <v>0</v>
      </c>
      <c r="L511" s="4" t="n">
        <f aca="false">IF('P - Nativos'!L19="•",0,'P - Nativos'!L19)</f>
        <v>2.8</v>
      </c>
      <c r="M511" s="4" t="n">
        <f aca="false">IF('P - Nativos'!M19="•",0,'P - Nativos'!M19)</f>
        <v>0.4</v>
      </c>
      <c r="N511" s="4" t="n">
        <f aca="false">IF('P - Nativos'!N19="•",0,'P - Nativos'!N19)</f>
        <v>5</v>
      </c>
      <c r="O511" s="4" t="n">
        <f aca="false">IF('P - Nativos'!O19="•",0,'P - Nativos'!O19)</f>
        <v>9</v>
      </c>
      <c r="P511" s="4" t="n">
        <f aca="false">IF('P - Nativos'!P19="•",0,'P - Nativos'!P19)</f>
        <v>0.12</v>
      </c>
      <c r="Q511" s="4" t="n">
        <f aca="false">IF('P - Nativos'!Q19="•",0,'P - Nativos'!Q19)</f>
        <v>0.3</v>
      </c>
      <c r="R511" s="4" t="n">
        <f aca="false">IF('P - Nativos'!R19="•",0,'P - Nativos'!R19)</f>
        <v>0</v>
      </c>
      <c r="S511" s="4" t="n">
        <f aca="false">IF('P - Nativos'!S19="•",0,'P - Nativos'!S19)</f>
        <v>0</v>
      </c>
      <c r="T511" s="4" t="n">
        <f aca="false">IF('P - Nativos'!T19="•",0,'P - Nativos'!T19)</f>
        <v>3</v>
      </c>
      <c r="U511" s="4" t="n">
        <f aca="false">IF('P - Nativos'!U19="•",0,'P - Nativos'!U19)</f>
        <v>0.04</v>
      </c>
      <c r="V511" s="4" t="n">
        <f aca="false">IF('P - Nativos'!V19="•",0,'P - Nativos'!V19)</f>
        <v>0.08</v>
      </c>
      <c r="W511" s="4" t="n">
        <f aca="false">IF('P - Nativos'!W19="•",0,'P - Nativos'!W19)</f>
        <v>0</v>
      </c>
      <c r="X511" s="4" t="n">
        <f aca="false">IF('P - Nativos'!X19="•",0,'P - Nativos'!X19)</f>
        <v>20.8</v>
      </c>
      <c r="Y511" s="4" t="n">
        <f aca="false">IF('P - Nativos'!Y19="•",0,'P - Nativos'!Y19)</f>
        <v>0</v>
      </c>
    </row>
    <row r="512" customFormat="false" ht="11.25" hidden="false" customHeight="false" outlineLevel="0" collapsed="false">
      <c r="A512" s="1" t="str">
        <f aca="false">'P - Nativos'!A20</f>
        <v>P</v>
      </c>
      <c r="B512" s="2" t="n">
        <f aca="false">'P - Nativos'!B20</f>
        <v>10</v>
      </c>
      <c r="C512" s="2" t="str">
        <f aca="false">'P - Nativos'!C20</f>
        <v>Caya ocas (tubérculo)</v>
      </c>
      <c r="D512" s="4" t="n">
        <f aca="false">IF('P - Nativos'!D20="•",0,'P - Nativos'!D20)</f>
        <v>339</v>
      </c>
      <c r="E512" s="4" t="n">
        <f aca="false">IF('P - Nativos'!E20="•",0,'P - Nativos'!E20)</f>
        <v>1418.376</v>
      </c>
      <c r="F512" s="4" t="n">
        <f aca="false">IF('P - Nativos'!F20="•",0,'P - Nativos'!F20)</f>
        <v>13.6</v>
      </c>
      <c r="G512" s="4" t="n">
        <f aca="false">IF('P - Nativos'!G20="•",0,'P - Nativos'!G20)</f>
        <v>4</v>
      </c>
      <c r="H512" s="4" t="n">
        <f aca="false">IF('P - Nativos'!H20="•",0,'P - Nativos'!H20)</f>
        <v>0.8</v>
      </c>
      <c r="I512" s="4" t="n">
        <f aca="false">IF('P - Nativos'!I20="•",0,'P - Nativos'!I20)</f>
        <v>79.6</v>
      </c>
      <c r="J512" s="4" t="n">
        <f aca="false">IF('P - Nativos'!J20="•",0,'P - Nativos'!J20)</f>
        <v>79.6</v>
      </c>
      <c r="K512" s="4" t="n">
        <f aca="false">IF('P - Nativos'!K20="•",0,'P - Nativos'!K20)</f>
        <v>0</v>
      </c>
      <c r="L512" s="4" t="n">
        <f aca="false">IF('P - Nativos'!L20="•",0,'P - Nativos'!L20)</f>
        <v>0</v>
      </c>
      <c r="M512" s="4" t="n">
        <f aca="false">IF('P - Nativos'!M20="•",0,'P - Nativos'!M20)</f>
        <v>2</v>
      </c>
      <c r="N512" s="4" t="n">
        <f aca="false">IF('P - Nativos'!N20="•",0,'P - Nativos'!N20)</f>
        <v>27</v>
      </c>
      <c r="O512" s="4" t="n">
        <f aca="false">IF('P - Nativos'!O20="•",0,'P - Nativos'!O20)</f>
        <v>103</v>
      </c>
      <c r="P512" s="4" t="n">
        <f aca="false">IF('P - Nativos'!P20="•",0,'P - Nativos'!P20)</f>
        <v>0</v>
      </c>
      <c r="Q512" s="4" t="n">
        <f aca="false">IF('P - Nativos'!Q20="•",0,'P - Nativos'!Q20)</f>
        <v>11.2</v>
      </c>
      <c r="R512" s="4" t="n">
        <f aca="false">IF('P - Nativos'!R20="•",0,'P - Nativos'!R20)</f>
        <v>0</v>
      </c>
      <c r="S512" s="4" t="n">
        <f aca="false">IF('P - Nativos'!S20="•",0,'P - Nativos'!S20)</f>
        <v>0</v>
      </c>
      <c r="T512" s="4" t="n">
        <f aca="false">IF('P - Nativos'!T20="•",0,'P - Nativos'!T20)</f>
        <v>0</v>
      </c>
      <c r="U512" s="4" t="n">
        <f aca="false">IF('P - Nativos'!U20="•",0,'P - Nativos'!U20)</f>
        <v>0.08</v>
      </c>
      <c r="V512" s="4" t="n">
        <f aca="false">IF('P - Nativos'!V20="•",0,'P - Nativos'!V20)</f>
        <v>0.1</v>
      </c>
      <c r="W512" s="4" t="n">
        <f aca="false">IF('P - Nativos'!W20="•",0,'P - Nativos'!W20)</f>
        <v>0</v>
      </c>
      <c r="X512" s="4" t="n">
        <f aca="false">IF('P - Nativos'!X20="•",0,'P - Nativos'!X20)</f>
        <v>0.9</v>
      </c>
      <c r="Y512" s="4" t="n">
        <f aca="false">IF('P - Nativos'!Y20="•",0,'P - Nativos'!Y20)</f>
        <v>0</v>
      </c>
    </row>
    <row r="513" customFormat="false" ht="11.25" hidden="false" customHeight="false" outlineLevel="0" collapsed="false">
      <c r="A513" s="1" t="str">
        <f aca="false">'P - Nativos'!A21</f>
        <v>P</v>
      </c>
      <c r="B513" s="2" t="n">
        <f aca="false">'P - Nativos'!B21</f>
        <v>11</v>
      </c>
      <c r="C513" s="2" t="str">
        <f aca="false">'P - Nativos'!C21</f>
        <v>Caza o Parka (leguminosa)</v>
      </c>
      <c r="D513" s="4" t="n">
        <f aca="false">IF('P - Nativos'!D21="•",0,'P - Nativos'!D21)</f>
        <v>345</v>
      </c>
      <c r="E513" s="4" t="n">
        <f aca="false">IF('P - Nativos'!E21="•",0,'P - Nativos'!E21)</f>
        <v>1443.48</v>
      </c>
      <c r="F513" s="4" t="n">
        <f aca="false">IF('P - Nativos'!F21="•",0,'P - Nativos'!F21)</f>
        <v>11</v>
      </c>
      <c r="G513" s="4" t="n">
        <f aca="false">IF('P - Nativos'!G21="•",0,'P - Nativos'!G21)</f>
        <v>25.1</v>
      </c>
      <c r="H513" s="4" t="n">
        <f aca="false">IF('P - Nativos'!H21="•",0,'P - Nativos'!H21)</f>
        <v>2</v>
      </c>
      <c r="I513" s="4" t="n">
        <f aca="false">IF('P - Nativos'!I21="•",0,'P - Nativos'!I21)</f>
        <v>58.6</v>
      </c>
      <c r="J513" s="4" t="n">
        <f aca="false">IF('P - Nativos'!J21="•",0,'P - Nativos'!J21)</f>
        <v>58.6</v>
      </c>
      <c r="K513" s="4" t="n">
        <f aca="false">IF('P - Nativos'!K21="•",0,'P - Nativos'!K21)</f>
        <v>0</v>
      </c>
      <c r="L513" s="4" t="n">
        <f aca="false">IF('P - Nativos'!L21="•",0,'P - Nativos'!L21)</f>
        <v>0</v>
      </c>
      <c r="M513" s="4" t="n">
        <f aca="false">IF('P - Nativos'!M21="•",0,'P - Nativos'!M21)</f>
        <v>3.3</v>
      </c>
      <c r="N513" s="4" t="n">
        <f aca="false">IF('P - Nativos'!N21="•",0,'P - Nativos'!N21)</f>
        <v>176</v>
      </c>
      <c r="O513" s="4" t="n">
        <f aca="false">IF('P - Nativos'!O21="•",0,'P - Nativos'!O21)</f>
        <v>290</v>
      </c>
      <c r="P513" s="4" t="n">
        <f aca="false">IF('P - Nativos'!P21="•",0,'P - Nativos'!P21)</f>
        <v>0</v>
      </c>
      <c r="Q513" s="4" t="n">
        <f aca="false">IF('P - Nativos'!Q21="•",0,'P - Nativos'!Q21)</f>
        <v>3.4</v>
      </c>
      <c r="R513" s="4" t="n">
        <f aca="false">IF('P - Nativos'!R21="•",0,'P - Nativos'!R21)</f>
        <v>0</v>
      </c>
      <c r="S513" s="4" t="n">
        <f aca="false">IF('P - Nativos'!S21="•",0,'P - Nativos'!S21)</f>
        <v>0</v>
      </c>
      <c r="T513" s="4" t="n">
        <f aca="false">IF('P - Nativos'!T21="•",0,'P - Nativos'!T21)</f>
        <v>0</v>
      </c>
      <c r="U513" s="4" t="n">
        <f aca="false">IF('P - Nativos'!U21="•",0,'P - Nativos'!U21)</f>
        <v>0.4</v>
      </c>
      <c r="V513" s="4" t="n">
        <f aca="false">IF('P - Nativos'!V21="•",0,'P - Nativos'!V21)</f>
        <v>0.09</v>
      </c>
      <c r="W513" s="4" t="n">
        <f aca="false">IF('P - Nativos'!W21="•",0,'P - Nativos'!W21)</f>
        <v>0</v>
      </c>
      <c r="X513" s="4" t="n">
        <f aca="false">IF('P - Nativos'!X21="•",0,'P - Nativos'!X21)</f>
        <v>3.1</v>
      </c>
      <c r="Y513" s="4" t="n">
        <f aca="false">IF('P - Nativos'!Y21="•",0,'P - Nativos'!Y21)</f>
        <v>0</v>
      </c>
    </row>
    <row r="514" customFormat="false" ht="11.25" hidden="false" customHeight="false" outlineLevel="0" collapsed="false">
      <c r="A514" s="1" t="str">
        <f aca="false">'P - Nativos'!A22</f>
        <v>P</v>
      </c>
      <c r="B514" s="2" t="n">
        <f aca="false">'P - Nativos'!B22</f>
        <v>12</v>
      </c>
      <c r="C514" s="2" t="str">
        <f aca="false">'P - Nativos'!C22</f>
        <v>Chijchipa P.C. (hortaliza)</v>
      </c>
      <c r="D514" s="4" t="n">
        <f aca="false">IF('P - Nativos'!D22="•",0,'P - Nativos'!D22)</f>
        <v>45</v>
      </c>
      <c r="E514" s="4" t="n">
        <f aca="false">IF('P - Nativos'!E22="•",0,'P - Nativos'!E22)</f>
        <v>188.28</v>
      </c>
      <c r="F514" s="4" t="n">
        <f aca="false">IF('P - Nativos'!F22="•",0,'P - Nativos'!F22)</f>
        <v>85.3</v>
      </c>
      <c r="G514" s="4" t="n">
        <f aca="false">IF('P - Nativos'!G22="•",0,'P - Nativos'!G22)</f>
        <v>3.3</v>
      </c>
      <c r="H514" s="4" t="n">
        <f aca="false">IF('P - Nativos'!H22="•",0,'P - Nativos'!H22)</f>
        <v>0.4</v>
      </c>
      <c r="I514" s="4" t="n">
        <f aca="false">IF('P - Nativos'!I22="•",0,'P - Nativos'!I22)</f>
        <v>9.3</v>
      </c>
      <c r="J514" s="4" t="n">
        <f aca="false">IF('P - Nativos'!J22="•",0,'P - Nativos'!J22)</f>
        <v>9.3</v>
      </c>
      <c r="K514" s="4" t="n">
        <f aca="false">IF('P - Nativos'!K22="•",0,'P - Nativos'!K22)</f>
        <v>1.8</v>
      </c>
      <c r="L514" s="4" t="n">
        <f aca="false">IF('P - Nativos'!L22="•",0,'P - Nativos'!L22)</f>
        <v>0</v>
      </c>
      <c r="M514" s="4" t="n">
        <f aca="false">IF('P - Nativos'!M22="•",0,'P - Nativos'!M22)</f>
        <v>1.7</v>
      </c>
      <c r="N514" s="4" t="n">
        <f aca="false">IF('P - Nativos'!N22="•",0,'P - Nativos'!N22)</f>
        <v>335</v>
      </c>
      <c r="O514" s="4" t="n">
        <f aca="false">IF('P - Nativos'!O22="•",0,'P - Nativos'!O22)</f>
        <v>57</v>
      </c>
      <c r="P514" s="4" t="n">
        <f aca="false">IF('P - Nativos'!P22="•",0,'P - Nativos'!P22)</f>
        <v>0</v>
      </c>
      <c r="Q514" s="4" t="n">
        <f aca="false">IF('P - Nativos'!Q22="•",0,'P - Nativos'!Q22)</f>
        <v>8.3</v>
      </c>
      <c r="R514" s="4" t="n">
        <f aca="false">IF('P - Nativos'!R22="•",0,'P - Nativos'!R22)</f>
        <v>0</v>
      </c>
      <c r="S514" s="4" t="n">
        <f aca="false">IF('P - Nativos'!S22="•",0,'P - Nativos'!S22)</f>
        <v>189</v>
      </c>
      <c r="T514" s="4" t="n">
        <f aca="false">IF('P - Nativos'!T22="•",0,'P - Nativos'!T22)</f>
        <v>0</v>
      </c>
      <c r="U514" s="4" t="n">
        <f aca="false">IF('P - Nativos'!U22="•",0,'P - Nativos'!U22)</f>
        <v>0.06</v>
      </c>
      <c r="V514" s="4" t="n">
        <f aca="false">IF('P - Nativos'!V22="•",0,'P - Nativos'!V22)</f>
        <v>0.43</v>
      </c>
      <c r="W514" s="4" t="n">
        <f aca="false">IF('P - Nativos'!W22="•",0,'P - Nativos'!W22)</f>
        <v>1.02</v>
      </c>
      <c r="X514" s="4" t="n">
        <f aca="false">IF('P - Nativos'!X22="•",0,'P - Nativos'!X22)</f>
        <v>70</v>
      </c>
      <c r="Y514" s="4" t="n">
        <f aca="false">IF('P - Nativos'!Y22="•",0,'P - Nativos'!Y22)</f>
        <v>0</v>
      </c>
    </row>
    <row r="515" customFormat="false" ht="11.25" hidden="false" customHeight="false" outlineLevel="0" collapsed="false">
      <c r="A515" s="1" t="str">
        <f aca="false">'P - Nativos'!A23</f>
        <v>P</v>
      </c>
      <c r="B515" s="2" t="n">
        <f aca="false">'P - Nativos'!B23</f>
        <v>13</v>
      </c>
      <c r="C515" s="2" t="str">
        <f aca="false">'P - Nativos'!C23</f>
        <v>Chullcos, ajos silvestres (hortaliza)</v>
      </c>
      <c r="D515" s="4" t="n">
        <f aca="false">IF('P - Nativos'!D23="•",0,'P - Nativos'!D23)</f>
        <v>92</v>
      </c>
      <c r="E515" s="4" t="n">
        <f aca="false">IF('P - Nativos'!E23="•",0,'P - Nativos'!E23)</f>
        <v>384.928</v>
      </c>
      <c r="F515" s="4" t="n">
        <f aca="false">IF('P - Nativos'!F23="•",0,'P - Nativos'!F23)</f>
        <v>73.7</v>
      </c>
      <c r="G515" s="4" t="n">
        <f aca="false">IF('P - Nativos'!G23="•",0,'P - Nativos'!G23)</f>
        <v>1.8</v>
      </c>
      <c r="H515" s="4" t="n">
        <f aca="false">IF('P - Nativos'!H23="•",0,'P - Nativos'!H23)</f>
        <v>0.5</v>
      </c>
      <c r="I515" s="4" t="n">
        <f aca="false">IF('P - Nativos'!I23="•",0,'P - Nativos'!I23)</f>
        <v>23.5</v>
      </c>
      <c r="J515" s="4" t="n">
        <f aca="false">IF('P - Nativos'!J23="•",0,'P - Nativos'!J23)</f>
        <v>23.5</v>
      </c>
      <c r="K515" s="4" t="n">
        <f aca="false">IF('P - Nativos'!K23="•",0,'P - Nativos'!K23)</f>
        <v>1.6</v>
      </c>
      <c r="L515" s="4" t="n">
        <f aca="false">IF('P - Nativos'!L23="•",0,'P - Nativos'!L23)</f>
        <v>0</v>
      </c>
      <c r="M515" s="4" t="n">
        <f aca="false">IF('P - Nativos'!M23="•",0,'P - Nativos'!M23)</f>
        <v>0.5</v>
      </c>
      <c r="N515" s="4" t="n">
        <f aca="false">IF('P - Nativos'!N23="•",0,'P - Nativos'!N23)</f>
        <v>22</v>
      </c>
      <c r="O515" s="4" t="n">
        <f aca="false">IF('P - Nativos'!O23="•",0,'P - Nativos'!O23)</f>
        <v>56</v>
      </c>
      <c r="P515" s="4" t="n">
        <f aca="false">IF('P - Nativos'!P23="•",0,'P - Nativos'!P23)</f>
        <v>0</v>
      </c>
      <c r="Q515" s="4" t="n">
        <f aca="false">IF('P - Nativos'!Q23="•",0,'P - Nativos'!Q23)</f>
        <v>2.1</v>
      </c>
      <c r="R515" s="4" t="n">
        <f aca="false">IF('P - Nativos'!R23="•",0,'P - Nativos'!R23)</f>
        <v>0</v>
      </c>
      <c r="S515" s="4" t="n">
        <f aca="false">IF('P - Nativos'!S23="•",0,'P - Nativos'!S23)</f>
        <v>0</v>
      </c>
      <c r="T515" s="4" t="n">
        <f aca="false">IF('P - Nativos'!T23="•",0,'P - Nativos'!T23)</f>
        <v>0</v>
      </c>
      <c r="U515" s="4" t="n">
        <f aca="false">IF('P - Nativos'!U23="•",0,'P - Nativos'!U23)</f>
        <v>0.03</v>
      </c>
      <c r="V515" s="4" t="n">
        <f aca="false">IF('P - Nativos'!V23="•",0,'P - Nativos'!V23)</f>
        <v>0.1</v>
      </c>
      <c r="W515" s="4" t="n">
        <f aca="false">IF('P - Nativos'!W23="•",0,'P - Nativos'!W23)</f>
        <v>0.67</v>
      </c>
      <c r="X515" s="4" t="n">
        <f aca="false">IF('P - Nativos'!X23="•",0,'P - Nativos'!X23)</f>
        <v>5</v>
      </c>
      <c r="Y515" s="4" t="n">
        <f aca="false">IF('P - Nativos'!Y23="•",0,'P - Nativos'!Y23)</f>
        <v>0</v>
      </c>
    </row>
    <row r="516" customFormat="false" ht="11.25" hidden="false" customHeight="false" outlineLevel="0" collapsed="false">
      <c r="A516" s="1" t="str">
        <f aca="false">'P - Nativos'!A24</f>
        <v>P</v>
      </c>
      <c r="B516" s="2" t="n">
        <f aca="false">'P - Nativos'!B24</f>
        <v>14</v>
      </c>
      <c r="C516" s="2" t="str">
        <f aca="false">'P - Nativos'!C24</f>
        <v>Cushuro o nostoc deshidratada (alga)</v>
      </c>
      <c r="D516" s="4" t="n">
        <f aca="false">IF('P - Nativos'!D24="•",0,'P - Nativos'!D24)</f>
        <v>242</v>
      </c>
      <c r="E516" s="4" t="n">
        <f aca="false">IF('P - Nativos'!E24="•",0,'P - Nativos'!E24)</f>
        <v>1012.528</v>
      </c>
      <c r="F516" s="4" t="n">
        <f aca="false">IF('P - Nativos'!F24="•",0,'P - Nativos'!F24)</f>
        <v>15.1</v>
      </c>
      <c r="G516" s="4" t="n">
        <f aca="false">IF('P - Nativos'!G24="•",0,'P - Nativos'!G24)</f>
        <v>29</v>
      </c>
      <c r="H516" s="4" t="n">
        <f aca="false">IF('P - Nativos'!H24="•",0,'P - Nativos'!H24)</f>
        <v>0.5</v>
      </c>
      <c r="I516" s="4" t="n">
        <f aca="false">IF('P - Nativos'!I24="•",0,'P - Nativos'!I24)</f>
        <v>46.9</v>
      </c>
      <c r="J516" s="4" t="n">
        <f aca="false">IF('P - Nativos'!J24="•",0,'P - Nativos'!J24)</f>
        <v>46.9</v>
      </c>
      <c r="K516" s="4" t="n">
        <f aca="false">IF('P - Nativos'!K24="•",0,'P - Nativos'!K24)</f>
        <v>0</v>
      </c>
      <c r="L516" s="4" t="n">
        <f aca="false">IF('P - Nativos'!L24="•",0,'P - Nativos'!L24)</f>
        <v>0</v>
      </c>
      <c r="M516" s="4" t="n">
        <f aca="false">IF('P - Nativos'!M24="•",0,'P - Nativos'!M24)</f>
        <v>8.5</v>
      </c>
      <c r="N516" s="4" t="n">
        <f aca="false">IF('P - Nativos'!N24="•",0,'P - Nativos'!N24)</f>
        <v>147</v>
      </c>
      <c r="O516" s="4" t="n">
        <f aca="false">IF('P - Nativos'!O24="•",0,'P - Nativos'!O24)</f>
        <v>64</v>
      </c>
      <c r="P516" s="4" t="n">
        <f aca="false">IF('P - Nativos'!P24="•",0,'P - Nativos'!P24)</f>
        <v>0</v>
      </c>
      <c r="Q516" s="4" t="n">
        <f aca="false">IF('P - Nativos'!Q24="•",0,'P - Nativos'!Q24)</f>
        <v>83.6</v>
      </c>
      <c r="R516" s="4" t="n">
        <f aca="false">IF('P - Nativos'!R24="•",0,'P - Nativos'!R24)</f>
        <v>0</v>
      </c>
      <c r="S516" s="4" t="n">
        <f aca="false">IF('P - Nativos'!S24="•",0,'P - Nativos'!S24)</f>
        <v>0</v>
      </c>
      <c r="T516" s="4" t="n">
        <f aca="false">IF('P - Nativos'!T24="•",0,'P - Nativos'!T24)</f>
        <v>0</v>
      </c>
      <c r="U516" s="4" t="n">
        <f aca="false">IF('P - Nativos'!U24="•",0,'P - Nativos'!U24)</f>
        <v>0.2</v>
      </c>
      <c r="V516" s="4" t="n">
        <f aca="false">IF('P - Nativos'!V24="•",0,'P - Nativos'!V24)</f>
        <v>0.41</v>
      </c>
      <c r="W516" s="4" t="n">
        <f aca="false">IF('P - Nativos'!W24="•",0,'P - Nativos'!W24)</f>
        <v>0</v>
      </c>
      <c r="X516" s="4" t="n">
        <f aca="false">IF('P - Nativos'!X24="•",0,'P - Nativos'!X24)</f>
        <v>0</v>
      </c>
      <c r="Y516" s="4" t="n">
        <f aca="false">IF('P - Nativos'!Y24="•",0,'P - Nativos'!Y24)</f>
        <v>0</v>
      </c>
    </row>
    <row r="517" customFormat="false" ht="11.25" hidden="false" customHeight="false" outlineLevel="0" collapsed="false">
      <c r="A517" s="1" t="str">
        <f aca="false">'P - Nativos'!A25</f>
        <v>P</v>
      </c>
      <c r="B517" s="2" t="n">
        <f aca="false">'P - Nativos'!B25</f>
        <v>15</v>
      </c>
      <c r="C517" s="2" t="str">
        <f aca="false">'P - Nativos'!C25</f>
        <v>Cushusho (tubérculo)</v>
      </c>
      <c r="D517" s="4" t="n">
        <f aca="false">IF('P - Nativos'!D25="•",0,'P - Nativos'!D25)</f>
        <v>299</v>
      </c>
      <c r="E517" s="4" t="n">
        <f aca="false">IF('P - Nativos'!E25="•",0,'P - Nativos'!E25)</f>
        <v>1251.016</v>
      </c>
      <c r="F517" s="4" t="n">
        <f aca="false">IF('P - Nativos'!F25="•",0,'P - Nativos'!F25)</f>
        <v>15.7</v>
      </c>
      <c r="G517" s="4" t="n">
        <f aca="false">IF('P - Nativos'!G25="•",0,'P - Nativos'!G25)</f>
        <v>16.3</v>
      </c>
      <c r="H517" s="4" t="n">
        <f aca="false">IF('P - Nativos'!H25="•",0,'P - Nativos'!H25)</f>
        <v>0.5</v>
      </c>
      <c r="I517" s="4" t="n">
        <f aca="false">IF('P - Nativos'!I25="•",0,'P - Nativos'!I25)</f>
        <v>61.9</v>
      </c>
      <c r="J517" s="4" t="n">
        <f aca="false">IF('P - Nativos'!J25="•",0,'P - Nativos'!J25)</f>
        <v>61.9</v>
      </c>
      <c r="K517" s="4" t="n">
        <f aca="false">IF('P - Nativos'!K25="•",0,'P - Nativos'!K25)</f>
        <v>0</v>
      </c>
      <c r="L517" s="4" t="n">
        <f aca="false">IF('P - Nativos'!L25="•",0,'P - Nativos'!L25)</f>
        <v>0</v>
      </c>
      <c r="M517" s="4" t="n">
        <f aca="false">IF('P - Nativos'!M25="•",0,'P - Nativos'!M25)</f>
        <v>5.6</v>
      </c>
      <c r="N517" s="4" t="n">
        <f aca="false">IF('P - Nativos'!N25="•",0,'P - Nativos'!N25)</f>
        <v>209</v>
      </c>
      <c r="O517" s="4" t="n">
        <f aca="false">IF('P - Nativos'!O25="•",0,'P - Nativos'!O25)</f>
        <v>360</v>
      </c>
      <c r="P517" s="4" t="n">
        <f aca="false">IF('P - Nativos'!P25="•",0,'P - Nativos'!P25)</f>
        <v>0</v>
      </c>
      <c r="Q517" s="4" t="n">
        <f aca="false">IF('P - Nativos'!Q25="•",0,'P - Nativos'!Q25)</f>
        <v>42.5</v>
      </c>
      <c r="R517" s="4" t="n">
        <f aca="false">IF('P - Nativos'!R25="•",0,'P - Nativos'!R25)</f>
        <v>0</v>
      </c>
      <c r="S517" s="4" t="n">
        <f aca="false">IF('P - Nativos'!S25="•",0,'P - Nativos'!S25)</f>
        <v>0</v>
      </c>
      <c r="T517" s="4" t="n">
        <f aca="false">IF('P - Nativos'!T25="•",0,'P - Nativos'!T25)</f>
        <v>0</v>
      </c>
      <c r="U517" s="4" t="n">
        <f aca="false">IF('P - Nativos'!U25="•",0,'P - Nativos'!U25)</f>
        <v>0.28</v>
      </c>
      <c r="V517" s="4" t="n">
        <f aca="false">IF('P - Nativos'!V25="•",0,'P - Nativos'!V25)</f>
        <v>0.3</v>
      </c>
      <c r="W517" s="4" t="n">
        <f aca="false">IF('P - Nativos'!W25="•",0,'P - Nativos'!W25)</f>
        <v>0</v>
      </c>
      <c r="X517" s="4" t="n">
        <f aca="false">IF('P - Nativos'!X25="•",0,'P - Nativos'!X25)</f>
        <v>0</v>
      </c>
      <c r="Y517" s="4" t="n">
        <f aca="false">IF('P - Nativos'!Y25="•",0,'P - Nativos'!Y25)</f>
        <v>0</v>
      </c>
    </row>
    <row r="518" customFormat="false" ht="11.25" hidden="false" customHeight="false" outlineLevel="0" collapsed="false">
      <c r="A518" s="1" t="str">
        <f aca="false">'P - Nativos'!A26</f>
        <v>P</v>
      </c>
      <c r="B518" s="2" t="n">
        <f aca="false">'P - Nativos'!B26</f>
        <v>16</v>
      </c>
      <c r="C518" s="2" t="str">
        <f aca="false">'P - Nativos'!C26</f>
        <v>Cuy, carne de</v>
      </c>
      <c r="D518" s="4" t="n">
        <f aca="false">IF('P - Nativos'!D26="•",0,'P - Nativos'!D26)</f>
        <v>96</v>
      </c>
      <c r="E518" s="4" t="n">
        <f aca="false">IF('P - Nativos'!E26="•",0,'P - Nativos'!E26)</f>
        <v>401.664</v>
      </c>
      <c r="F518" s="4" t="n">
        <f aca="false">IF('P - Nativos'!F26="•",0,'P - Nativos'!F26)</f>
        <v>78.1</v>
      </c>
      <c r="G518" s="4" t="n">
        <f aca="false">IF('P - Nativos'!G26="•",0,'P - Nativos'!G26)</f>
        <v>19</v>
      </c>
      <c r="H518" s="4" t="n">
        <f aca="false">IF('P - Nativos'!H26="•",0,'P - Nativos'!H26)</f>
        <v>1.6</v>
      </c>
      <c r="I518" s="4" t="n">
        <f aca="false">IF('P - Nativos'!I26="•",0,'P - Nativos'!I26)</f>
        <v>0.100000000000006</v>
      </c>
      <c r="J518" s="4" t="n">
        <f aca="false">IF('P - Nativos'!J26="•",0,'P - Nativos'!J26)</f>
        <v>0.100000000000006</v>
      </c>
      <c r="K518" s="4" t="n">
        <f aca="false">IF('P - Nativos'!K26="•",0,'P - Nativos'!K26)</f>
        <v>0</v>
      </c>
      <c r="L518" s="4" t="n">
        <f aca="false">IF('P - Nativos'!L26="•",0,'P - Nativos'!L26)</f>
        <v>0</v>
      </c>
      <c r="M518" s="4" t="n">
        <f aca="false">IF('P - Nativos'!M26="•",0,'P - Nativos'!M26)</f>
        <v>1.2</v>
      </c>
      <c r="N518" s="4" t="n">
        <f aca="false">IF('P - Nativos'!N26="•",0,'P - Nativos'!N26)</f>
        <v>29</v>
      </c>
      <c r="O518" s="4" t="n">
        <f aca="false">IF('P - Nativos'!O26="•",0,'P - Nativos'!O26)</f>
        <v>258</v>
      </c>
      <c r="P518" s="4" t="n">
        <f aca="false">IF('P - Nativos'!P26="•",0,'P - Nativos'!P26)</f>
        <v>1.57</v>
      </c>
      <c r="Q518" s="4" t="n">
        <f aca="false">IF('P - Nativos'!Q26="•",0,'P - Nativos'!Q26)</f>
        <v>1.9</v>
      </c>
      <c r="R518" s="4" t="n">
        <f aca="false">IF('P - Nativos'!R26="•",0,'P - Nativos'!R26)</f>
        <v>0</v>
      </c>
      <c r="S518" s="4" t="n">
        <f aca="false">IF('P - Nativos'!S26="•",0,'P - Nativos'!S26)</f>
        <v>0</v>
      </c>
      <c r="T518" s="4" t="n">
        <f aca="false">IF('P - Nativos'!T26="•",0,'P - Nativos'!T26)</f>
        <v>0</v>
      </c>
      <c r="U518" s="4" t="n">
        <f aca="false">IF('P - Nativos'!U26="•",0,'P - Nativos'!U26)</f>
        <v>0.06</v>
      </c>
      <c r="V518" s="4" t="n">
        <f aca="false">IF('P - Nativos'!V26="•",0,'P - Nativos'!V26)</f>
        <v>0.14</v>
      </c>
      <c r="W518" s="4" t="n">
        <f aca="false">IF('P - Nativos'!W26="•",0,'P - Nativos'!W26)</f>
        <v>6.5</v>
      </c>
      <c r="X518" s="4" t="n">
        <f aca="false">IF('P - Nativos'!X26="•",0,'P - Nativos'!X26)</f>
        <v>0</v>
      </c>
      <c r="Y518" s="4" t="n">
        <f aca="false">IF('P - Nativos'!Y26="•",0,'P - Nativos'!Y26)</f>
        <v>0</v>
      </c>
    </row>
    <row r="519" customFormat="false" ht="11.25" hidden="false" customHeight="false" outlineLevel="0" collapsed="false">
      <c r="A519" s="1" t="str">
        <f aca="false">'P - Nativos'!A27</f>
        <v>P</v>
      </c>
      <c r="B519" s="2" t="n">
        <f aca="false">'P - Nativos'!B27</f>
        <v>17</v>
      </c>
      <c r="C519" s="2" t="str">
        <f aca="false">'P - Nativos'!C27</f>
        <v>Dale - Dale (tubérculo)</v>
      </c>
      <c r="D519" s="4" t="n">
        <f aca="false">IF('P - Nativos'!D27="•",0,'P - Nativos'!D27)</f>
        <v>120</v>
      </c>
      <c r="E519" s="4" t="n">
        <f aca="false">IF('P - Nativos'!E27="•",0,'P - Nativos'!E27)</f>
        <v>502.08</v>
      </c>
      <c r="F519" s="4" t="n">
        <f aca="false">IF('P - Nativos'!F27="•",0,'P - Nativos'!F27)</f>
        <v>67</v>
      </c>
      <c r="G519" s="4" t="n">
        <f aca="false">IF('P - Nativos'!G27="•",0,'P - Nativos'!G27)</f>
        <v>4.3</v>
      </c>
      <c r="H519" s="4" t="n">
        <f aca="false">IF('P - Nativos'!H27="•",0,'P - Nativos'!H27)</f>
        <v>0.2</v>
      </c>
      <c r="I519" s="4" t="n">
        <f aca="false">IF('P - Nativos'!I27="•",0,'P - Nativos'!I27)</f>
        <v>26.5</v>
      </c>
      <c r="J519" s="4" t="n">
        <f aca="false">IF('P - Nativos'!J27="•",0,'P - Nativos'!J27)</f>
        <v>26.5</v>
      </c>
      <c r="K519" s="4" t="n">
        <f aca="false">IF('P - Nativos'!K27="•",0,'P - Nativos'!K27)</f>
        <v>0</v>
      </c>
      <c r="L519" s="4" t="n">
        <f aca="false">IF('P - Nativos'!L27="•",0,'P - Nativos'!L27)</f>
        <v>0</v>
      </c>
      <c r="M519" s="4" t="n">
        <f aca="false">IF('P - Nativos'!M27="•",0,'P - Nativos'!M27)</f>
        <v>2</v>
      </c>
      <c r="N519" s="4" t="n">
        <f aca="false">IF('P - Nativos'!N27="•",0,'P - Nativos'!N27)</f>
        <v>147</v>
      </c>
      <c r="O519" s="4" t="n">
        <f aca="false">IF('P - Nativos'!O27="•",0,'P - Nativos'!O27)</f>
        <v>104</v>
      </c>
      <c r="P519" s="4" t="n">
        <f aca="false">IF('P - Nativos'!P27="•",0,'P - Nativos'!P27)</f>
        <v>0</v>
      </c>
      <c r="Q519" s="4" t="n">
        <f aca="false">IF('P - Nativos'!Q27="•",0,'P - Nativos'!Q27)</f>
        <v>0.8</v>
      </c>
      <c r="R519" s="4" t="n">
        <f aca="false">IF('P - Nativos'!R27="•",0,'P - Nativos'!R27)</f>
        <v>0</v>
      </c>
      <c r="S519" s="4" t="n">
        <f aca="false">IF('P - Nativos'!S27="•",0,'P - Nativos'!S27)</f>
        <v>0</v>
      </c>
      <c r="T519" s="4" t="n">
        <f aca="false">IF('P - Nativos'!T27="•",0,'P - Nativos'!T27)</f>
        <v>0</v>
      </c>
      <c r="U519" s="4" t="n">
        <f aca="false">IF('P - Nativos'!U27="•",0,'P - Nativos'!U27)</f>
        <v>0.11</v>
      </c>
      <c r="V519" s="4" t="n">
        <f aca="false">IF('P - Nativos'!V27="•",0,'P - Nativos'!V27)</f>
        <v>0.06</v>
      </c>
      <c r="W519" s="4" t="n">
        <f aca="false">IF('P - Nativos'!W27="•",0,'P - Nativos'!W27)</f>
        <v>0</v>
      </c>
      <c r="X519" s="4" t="n">
        <f aca="false">IF('P - Nativos'!X27="•",0,'P - Nativos'!X27)</f>
        <v>2.7</v>
      </c>
      <c r="Y519" s="4" t="n">
        <f aca="false">IF('P - Nativos'!Y27="•",0,'P - Nativos'!Y27)</f>
        <v>0</v>
      </c>
    </row>
    <row r="520" customFormat="false" ht="11.25" hidden="false" customHeight="false" outlineLevel="0" collapsed="false">
      <c r="A520" s="1" t="str">
        <f aca="false">'P - Nativos'!A28</f>
        <v>P</v>
      </c>
      <c r="B520" s="2" t="n">
        <f aca="false">'P - Nativos'!B28</f>
        <v>18</v>
      </c>
      <c r="C520" s="2" t="str">
        <f aca="false">'P - Nativos'!C28</f>
        <v>Frijol de Iberia (leguminosa)</v>
      </c>
      <c r="D520" s="4" t="n">
        <f aca="false">IF('P - Nativos'!D28="•",0,'P - Nativos'!D28)</f>
        <v>346</v>
      </c>
      <c r="E520" s="4" t="n">
        <f aca="false">IF('P - Nativos'!E28="•",0,'P - Nativos'!E28)</f>
        <v>1447.664</v>
      </c>
      <c r="F520" s="4" t="n">
        <f aca="false">IF('P - Nativos'!F28="•",0,'P - Nativos'!F28)</f>
        <v>10</v>
      </c>
      <c r="G520" s="4" t="n">
        <f aca="false">IF('P - Nativos'!G28="•",0,'P - Nativos'!G28)</f>
        <v>22.7</v>
      </c>
      <c r="H520" s="4" t="n">
        <f aca="false">IF('P - Nativos'!H28="•",0,'P - Nativos'!H28)</f>
        <v>1.3</v>
      </c>
      <c r="I520" s="4" t="n">
        <f aca="false">IF('P - Nativos'!I28="•",0,'P - Nativos'!I28)</f>
        <v>62.3</v>
      </c>
      <c r="J520" s="4" t="n">
        <f aca="false">IF('P - Nativos'!J28="•",0,'P - Nativos'!J28)</f>
        <v>62.3</v>
      </c>
      <c r="K520" s="4" t="n">
        <f aca="false">IF('P - Nativos'!K28="•",0,'P - Nativos'!K28)</f>
        <v>0</v>
      </c>
      <c r="L520" s="4" t="n">
        <f aca="false">IF('P - Nativos'!L28="•",0,'P - Nativos'!L28)</f>
        <v>0</v>
      </c>
      <c r="M520" s="4" t="n">
        <f aca="false">IF('P - Nativos'!M28="•",0,'P - Nativos'!M28)</f>
        <v>3.7</v>
      </c>
      <c r="N520" s="4" t="n">
        <f aca="false">IF('P - Nativos'!N28="•",0,'P - Nativos'!N28)</f>
        <v>131</v>
      </c>
      <c r="O520" s="4" t="n">
        <f aca="false">IF('P - Nativos'!O28="•",0,'P - Nativos'!O28)</f>
        <v>419</v>
      </c>
      <c r="P520" s="4" t="n">
        <f aca="false">IF('P - Nativos'!P28="•",0,'P - Nativos'!P28)</f>
        <v>0</v>
      </c>
      <c r="Q520" s="4" t="n">
        <f aca="false">IF('P - Nativos'!Q28="•",0,'P - Nativos'!Q28)</f>
        <v>5.4</v>
      </c>
      <c r="R520" s="4" t="n">
        <f aca="false">IF('P - Nativos'!R28="•",0,'P - Nativos'!R28)</f>
        <v>0</v>
      </c>
      <c r="S520" s="4" t="n">
        <f aca="false">IF('P - Nativos'!S28="•",0,'P - Nativos'!S28)</f>
        <v>0</v>
      </c>
      <c r="T520" s="4" t="n">
        <f aca="false">IF('P - Nativos'!T28="•",0,'P - Nativos'!T28)</f>
        <v>0</v>
      </c>
      <c r="U520" s="4" t="n">
        <f aca="false">IF('P - Nativos'!U28="•",0,'P - Nativos'!U28)</f>
        <v>0</v>
      </c>
      <c r="V520" s="4" t="n">
        <f aca="false">IF('P - Nativos'!V28="•",0,'P - Nativos'!V28)</f>
        <v>0</v>
      </c>
      <c r="W520" s="4" t="n">
        <f aca="false">IF('P - Nativos'!W28="•",0,'P - Nativos'!W28)</f>
        <v>0</v>
      </c>
      <c r="X520" s="4" t="n">
        <f aca="false">IF('P - Nativos'!X28="•",0,'P - Nativos'!X28)</f>
        <v>0</v>
      </c>
      <c r="Y520" s="4" t="n">
        <f aca="false">IF('P - Nativos'!Y28="•",0,'P - Nativos'!Y28)</f>
        <v>0</v>
      </c>
    </row>
    <row r="521" customFormat="false" ht="11.25" hidden="false" customHeight="false" outlineLevel="0" collapsed="false">
      <c r="A521" s="1" t="str">
        <f aca="false">'P - Nativos'!A29</f>
        <v>P</v>
      </c>
      <c r="B521" s="2" t="n">
        <f aca="false">'P - Nativos'!B29</f>
        <v>19</v>
      </c>
      <c r="C521" s="2" t="str">
        <f aca="false">'P - Nativos'!C29</f>
        <v>Gigante rojo, cáscara del grano (leguminosa)</v>
      </c>
      <c r="D521" s="4" t="n">
        <f aca="false">IF('P - Nativos'!D29="•",0,'P - Nativos'!D29)</f>
        <v>352</v>
      </c>
      <c r="E521" s="4" t="n">
        <f aca="false">IF('P - Nativos'!E29="•",0,'P - Nativos'!E29)</f>
        <v>1472.768</v>
      </c>
      <c r="F521" s="4" t="n">
        <f aca="false">IF('P - Nativos'!F29="•",0,'P - Nativos'!F29)</f>
        <v>10.3</v>
      </c>
      <c r="G521" s="4" t="n">
        <f aca="false">IF('P - Nativos'!G29="•",0,'P - Nativos'!G29)</f>
        <v>4.4</v>
      </c>
      <c r="H521" s="4" t="n">
        <f aca="false">IF('P - Nativos'!H29="•",0,'P - Nativos'!H29)</f>
        <v>0.7</v>
      </c>
      <c r="I521" s="4" t="n">
        <f aca="false">IF('P - Nativos'!I29="•",0,'P - Nativos'!I29)</f>
        <v>80.3</v>
      </c>
      <c r="J521" s="4" t="n">
        <f aca="false">IF('P - Nativos'!J29="•",0,'P - Nativos'!J29)</f>
        <v>80.3</v>
      </c>
      <c r="K521" s="4" t="n">
        <f aca="false">IF('P - Nativos'!K29="•",0,'P - Nativos'!K29)</f>
        <v>0</v>
      </c>
      <c r="L521" s="4" t="n">
        <f aca="false">IF('P - Nativos'!L29="•",0,'P - Nativos'!L29)</f>
        <v>0</v>
      </c>
      <c r="M521" s="4" t="n">
        <f aca="false">IF('P - Nativos'!M29="•",0,'P - Nativos'!M29)</f>
        <v>4.3</v>
      </c>
      <c r="N521" s="4" t="n">
        <f aca="false">IF('P - Nativos'!N29="•",0,'P - Nativos'!N29)</f>
        <v>637</v>
      </c>
      <c r="O521" s="4" t="n">
        <f aca="false">IF('P - Nativos'!O29="•",0,'P - Nativos'!O29)</f>
        <v>32</v>
      </c>
      <c r="P521" s="4" t="n">
        <f aca="false">IF('P - Nativos'!P29="•",0,'P - Nativos'!P29)</f>
        <v>0</v>
      </c>
      <c r="Q521" s="4" t="n">
        <f aca="false">IF('P - Nativos'!Q29="•",0,'P - Nativos'!Q29)</f>
        <v>2.1</v>
      </c>
      <c r="R521" s="4" t="n">
        <f aca="false">IF('P - Nativos'!R29="•",0,'P - Nativos'!R29)</f>
        <v>0</v>
      </c>
      <c r="S521" s="4" t="n">
        <f aca="false">IF('P - Nativos'!S29="•",0,'P - Nativos'!S29)</f>
        <v>0</v>
      </c>
      <c r="T521" s="4" t="n">
        <f aca="false">IF('P - Nativos'!T29="•",0,'P - Nativos'!T29)</f>
        <v>0</v>
      </c>
      <c r="U521" s="4" t="n">
        <f aca="false">IF('P - Nativos'!U29="•",0,'P - Nativos'!U29)</f>
        <v>0.05</v>
      </c>
      <c r="V521" s="4" t="n">
        <f aca="false">IF('P - Nativos'!V29="•",0,'P - Nativos'!V29)</f>
        <v>0.19</v>
      </c>
      <c r="W521" s="4" t="n">
        <f aca="false">IF('P - Nativos'!W29="•",0,'P - Nativos'!W29)</f>
        <v>0</v>
      </c>
      <c r="X521" s="4" t="n">
        <f aca="false">IF('P - Nativos'!X29="•",0,'P - Nativos'!X29)</f>
        <v>0</v>
      </c>
      <c r="Y521" s="4" t="n">
        <f aca="false">IF('P - Nativos'!Y29="•",0,'P - Nativos'!Y29)</f>
        <v>0</v>
      </c>
    </row>
    <row r="522" customFormat="false" ht="11.25" hidden="false" customHeight="false" outlineLevel="0" collapsed="false">
      <c r="A522" s="1" t="str">
        <f aca="false">'P - Nativos'!A30</f>
        <v>P</v>
      </c>
      <c r="B522" s="2" t="n">
        <f aca="false">'P - Nativos'!B30</f>
        <v>20</v>
      </c>
      <c r="C522" s="2" t="str">
        <f aca="false">'P - Nativos'!C30</f>
        <v>Gigante rojo, cáscara fresca del grano (leguminosa)</v>
      </c>
      <c r="D522" s="4" t="n">
        <f aca="false">IF('P - Nativos'!D30="•",0,'P - Nativos'!D30)</f>
        <v>126</v>
      </c>
      <c r="E522" s="4" t="n">
        <f aca="false">IF('P - Nativos'!E30="•",0,'P - Nativos'!E30)</f>
        <v>527.184</v>
      </c>
      <c r="F522" s="4" t="n">
        <f aca="false">IF('P - Nativos'!F30="•",0,'P - Nativos'!F30)</f>
        <v>67.4</v>
      </c>
      <c r="G522" s="4" t="n">
        <f aca="false">IF('P - Nativos'!G30="•",0,'P - Nativos'!G30)</f>
        <v>2.7</v>
      </c>
      <c r="H522" s="4" t="n">
        <f aca="false">IF('P - Nativos'!H30="•",0,'P - Nativos'!H30)</f>
        <v>0.2</v>
      </c>
      <c r="I522" s="4" t="n">
        <f aca="false">IF('P - Nativos'!I30="•",0,'P - Nativos'!I30)</f>
        <v>28</v>
      </c>
      <c r="J522" s="4" t="n">
        <f aca="false">IF('P - Nativos'!J30="•",0,'P - Nativos'!J30)</f>
        <v>28</v>
      </c>
      <c r="K522" s="4" t="n">
        <f aca="false">IF('P - Nativos'!K30="•",0,'P - Nativos'!K30)</f>
        <v>0</v>
      </c>
      <c r="L522" s="4" t="n">
        <f aca="false">IF('P - Nativos'!L30="•",0,'P - Nativos'!L30)</f>
        <v>0</v>
      </c>
      <c r="M522" s="4" t="n">
        <f aca="false">IF('P - Nativos'!M30="•",0,'P - Nativos'!M30)</f>
        <v>1.7</v>
      </c>
      <c r="N522" s="4" t="n">
        <f aca="false">IF('P - Nativos'!N30="•",0,'P - Nativos'!N30)</f>
        <v>150</v>
      </c>
      <c r="O522" s="4" t="n">
        <f aca="false">IF('P - Nativos'!O30="•",0,'P - Nativos'!O30)</f>
        <v>56</v>
      </c>
      <c r="P522" s="4" t="n">
        <f aca="false">IF('P - Nativos'!P30="•",0,'P - Nativos'!P30)</f>
        <v>0</v>
      </c>
      <c r="Q522" s="4" t="n">
        <f aca="false">IF('P - Nativos'!Q30="•",0,'P - Nativos'!Q30)</f>
        <v>0.5</v>
      </c>
      <c r="R522" s="4" t="n">
        <f aca="false">IF('P - Nativos'!R30="•",0,'P - Nativos'!R30)</f>
        <v>0</v>
      </c>
      <c r="S522" s="4" t="n">
        <f aca="false">IF('P - Nativos'!S30="•",0,'P - Nativos'!S30)</f>
        <v>0</v>
      </c>
      <c r="T522" s="4" t="n">
        <f aca="false">IF('P - Nativos'!T30="•",0,'P - Nativos'!T30)</f>
        <v>0</v>
      </c>
      <c r="U522" s="4" t="n">
        <f aca="false">IF('P - Nativos'!U30="•",0,'P - Nativos'!U30)</f>
        <v>0.01</v>
      </c>
      <c r="V522" s="4" t="n">
        <f aca="false">IF('P - Nativos'!V30="•",0,'P - Nativos'!V30)</f>
        <v>0.09</v>
      </c>
      <c r="W522" s="4" t="n">
        <f aca="false">IF('P - Nativos'!W30="•",0,'P - Nativos'!W30)</f>
        <v>0</v>
      </c>
      <c r="X522" s="4" t="n">
        <f aca="false">IF('P - Nativos'!X30="•",0,'P - Nativos'!X30)</f>
        <v>2.6</v>
      </c>
      <c r="Y522" s="4" t="n">
        <f aca="false">IF('P - Nativos'!Y30="•",0,'P - Nativos'!Y30)</f>
        <v>0</v>
      </c>
    </row>
    <row r="523" customFormat="false" ht="11.25" hidden="false" customHeight="false" outlineLevel="0" collapsed="false">
      <c r="A523" s="1" t="str">
        <f aca="false">'P - Nativos'!A31</f>
        <v>P</v>
      </c>
      <c r="B523" s="2" t="n">
        <f aca="false">'P - Nativos'!B31</f>
        <v>21</v>
      </c>
      <c r="C523" s="2" t="str">
        <f aca="false">'P - Nativos'!C31</f>
        <v>Gigante rojo, pulpa fresca (leguminosa)</v>
      </c>
      <c r="D523" s="4" t="n">
        <f aca="false">IF('P - Nativos'!D31="•",0,'P - Nativos'!D31)</f>
        <v>167</v>
      </c>
      <c r="E523" s="4" t="n">
        <f aca="false">IF('P - Nativos'!E31="•",0,'P - Nativos'!E31)</f>
        <v>698.728</v>
      </c>
      <c r="F523" s="4" t="n">
        <f aca="false">IF('P - Nativos'!F31="•",0,'P - Nativos'!F31)</f>
        <v>56</v>
      </c>
      <c r="G523" s="4" t="n">
        <f aca="false">IF('P - Nativos'!G31="•",0,'P - Nativos'!G31)</f>
        <v>16.3</v>
      </c>
      <c r="H523" s="4" t="n">
        <f aca="false">IF('P - Nativos'!H31="•",0,'P - Nativos'!H31)</f>
        <v>0.6</v>
      </c>
      <c r="I523" s="4" t="n">
        <f aca="false">IF('P - Nativos'!I31="•",0,'P - Nativos'!I31)</f>
        <v>25.7</v>
      </c>
      <c r="J523" s="4" t="n">
        <f aca="false">IF('P - Nativos'!J31="•",0,'P - Nativos'!J31)</f>
        <v>25.7</v>
      </c>
      <c r="K523" s="4" t="n">
        <f aca="false">IF('P - Nativos'!K31="•",0,'P - Nativos'!K31)</f>
        <v>0</v>
      </c>
      <c r="L523" s="4" t="n">
        <f aca="false">IF('P - Nativos'!L31="•",0,'P - Nativos'!L31)</f>
        <v>0</v>
      </c>
      <c r="M523" s="4" t="n">
        <f aca="false">IF('P - Nativos'!M31="•",0,'P - Nativos'!M31)</f>
        <v>1.4</v>
      </c>
      <c r="N523" s="4" t="n">
        <f aca="false">IF('P - Nativos'!N31="•",0,'P - Nativos'!N31)</f>
        <v>76</v>
      </c>
      <c r="O523" s="4" t="n">
        <f aca="false">IF('P - Nativos'!O31="•",0,'P - Nativos'!O31)</f>
        <v>241</v>
      </c>
      <c r="P523" s="4" t="n">
        <f aca="false">IF('P - Nativos'!P31="•",0,'P - Nativos'!P31)</f>
        <v>0</v>
      </c>
      <c r="Q523" s="4" t="n">
        <f aca="false">IF('P - Nativos'!Q31="•",0,'P - Nativos'!Q31)</f>
        <v>0.9</v>
      </c>
      <c r="R523" s="4" t="n">
        <f aca="false">IF('P - Nativos'!R31="•",0,'P - Nativos'!R31)</f>
        <v>0</v>
      </c>
      <c r="S523" s="4" t="n">
        <f aca="false">IF('P - Nativos'!S31="•",0,'P - Nativos'!S31)</f>
        <v>0</v>
      </c>
      <c r="T523" s="4" t="n">
        <f aca="false">IF('P - Nativos'!T31="•",0,'P - Nativos'!T31)</f>
        <v>0</v>
      </c>
      <c r="U523" s="4" t="n">
        <f aca="false">IF('P - Nativos'!U31="•",0,'P - Nativos'!U31)</f>
        <v>0.33</v>
      </c>
      <c r="V523" s="4" t="n">
        <f aca="false">IF('P - Nativos'!V31="•",0,'P - Nativos'!V31)</f>
        <v>0.03</v>
      </c>
      <c r="W523" s="4" t="n">
        <f aca="false">IF('P - Nativos'!W31="•",0,'P - Nativos'!W31)</f>
        <v>0</v>
      </c>
      <c r="X523" s="4" t="n">
        <f aca="false">IF('P - Nativos'!X31="•",0,'P - Nativos'!X31)</f>
        <v>18</v>
      </c>
      <c r="Y523" s="4" t="n">
        <f aca="false">IF('P - Nativos'!Y31="•",0,'P - Nativos'!Y31)</f>
        <v>0</v>
      </c>
    </row>
    <row r="524" customFormat="false" ht="11.25" hidden="false" customHeight="false" outlineLevel="0" collapsed="false">
      <c r="A524" s="1" t="str">
        <f aca="false">'P - Nativos'!A32</f>
        <v>P</v>
      </c>
      <c r="B524" s="2" t="n">
        <f aca="false">'P - Nativos'!B32</f>
        <v>22</v>
      </c>
      <c r="C524" s="2" t="str">
        <f aca="false">'P - Nativos'!C32</f>
        <v>Gigante Rojo, pulpa seca (leguminosa)</v>
      </c>
      <c r="D524" s="4" t="n">
        <f aca="false">IF('P - Nativos'!D32="•",0,'P - Nativos'!D32)</f>
        <v>336</v>
      </c>
      <c r="E524" s="4" t="n">
        <f aca="false">IF('P - Nativos'!E32="•",0,'P - Nativos'!E32)</f>
        <v>1405.824</v>
      </c>
      <c r="F524" s="4" t="n">
        <f aca="false">IF('P - Nativos'!F32="•",0,'P - Nativos'!F32)</f>
        <v>12</v>
      </c>
      <c r="G524" s="4" t="n">
        <f aca="false">IF('P - Nativos'!G32="•",0,'P - Nativos'!G32)</f>
        <v>31.6</v>
      </c>
      <c r="H524" s="4" t="n">
        <f aca="false">IF('P - Nativos'!H32="•",0,'P - Nativos'!H32)</f>
        <v>1.3</v>
      </c>
      <c r="I524" s="4" t="n">
        <f aca="false">IF('P - Nativos'!I32="•",0,'P - Nativos'!I32)</f>
        <v>52.3</v>
      </c>
      <c r="J524" s="4" t="n">
        <f aca="false">IF('P - Nativos'!J32="•",0,'P - Nativos'!J32)</f>
        <v>52.3</v>
      </c>
      <c r="K524" s="4" t="n">
        <f aca="false">IF('P - Nativos'!K32="•",0,'P - Nativos'!K32)</f>
        <v>0</v>
      </c>
      <c r="L524" s="4" t="n">
        <f aca="false">IF('P - Nativos'!L32="•",0,'P - Nativos'!L32)</f>
        <v>0</v>
      </c>
      <c r="M524" s="4" t="n">
        <f aca="false">IF('P - Nativos'!M32="•",0,'P - Nativos'!M32)</f>
        <v>2.8</v>
      </c>
      <c r="N524" s="4" t="n">
        <f aca="false">IF('P - Nativos'!N32="•",0,'P - Nativos'!N32)</f>
        <v>109</v>
      </c>
      <c r="O524" s="4" t="n">
        <f aca="false">IF('P - Nativos'!O32="•",0,'P - Nativos'!O32)</f>
        <v>504</v>
      </c>
      <c r="P524" s="4" t="n">
        <f aca="false">IF('P - Nativos'!P32="•",0,'P - Nativos'!P32)</f>
        <v>0</v>
      </c>
      <c r="Q524" s="4" t="n">
        <f aca="false">IF('P - Nativos'!Q32="•",0,'P - Nativos'!Q32)</f>
        <v>3.6</v>
      </c>
      <c r="R524" s="4" t="n">
        <f aca="false">IF('P - Nativos'!R32="•",0,'P - Nativos'!R32)</f>
        <v>0</v>
      </c>
      <c r="S524" s="4" t="n">
        <f aca="false">IF('P - Nativos'!S32="•",0,'P - Nativos'!S32)</f>
        <v>0</v>
      </c>
      <c r="T524" s="4" t="n">
        <f aca="false">IF('P - Nativos'!T32="•",0,'P - Nativos'!T32)</f>
        <v>0</v>
      </c>
      <c r="U524" s="4" t="n">
        <f aca="false">IF('P - Nativos'!U32="•",0,'P - Nativos'!U32)</f>
        <v>0.72</v>
      </c>
      <c r="V524" s="4" t="n">
        <f aca="false">IF('P - Nativos'!V32="•",0,'P - Nativos'!V32)</f>
        <v>0.1</v>
      </c>
      <c r="W524" s="4" t="n">
        <f aca="false">IF('P - Nativos'!W32="•",0,'P - Nativos'!W32)</f>
        <v>0</v>
      </c>
      <c r="X524" s="4" t="n">
        <f aca="false">IF('P - Nativos'!X32="•",0,'P - Nativos'!X32)</f>
        <v>0</v>
      </c>
      <c r="Y524" s="4" t="n">
        <f aca="false">IF('P - Nativos'!Y32="•",0,'P - Nativos'!Y32)</f>
        <v>0</v>
      </c>
    </row>
    <row r="525" customFormat="false" ht="11.25" hidden="false" customHeight="false" outlineLevel="0" collapsed="false">
      <c r="A525" s="1" t="str">
        <f aca="false">'P - Nativos'!A33</f>
        <v>P</v>
      </c>
      <c r="B525" s="2" t="n">
        <f aca="false">'P - Nativos'!B33</f>
        <v>23</v>
      </c>
      <c r="C525" s="2" t="str">
        <f aca="false">'P - Nativos'!C33</f>
        <v>Hemico leguminoso (leguminosa)</v>
      </c>
      <c r="D525" s="4" t="n">
        <f aca="false">IF('P - Nativos'!D33="•",0,'P - Nativos'!D33)</f>
        <v>334</v>
      </c>
      <c r="E525" s="4" t="n">
        <f aca="false">IF('P - Nativos'!E33="•",0,'P - Nativos'!E33)</f>
        <v>1397.456</v>
      </c>
      <c r="F525" s="4" t="n">
        <f aca="false">IF('P - Nativos'!F33="•",0,'P - Nativos'!F33)</f>
        <v>12.6</v>
      </c>
      <c r="G525" s="4" t="n">
        <f aca="false">IF('P - Nativos'!G33="•",0,'P - Nativos'!G33)</f>
        <v>25.6</v>
      </c>
      <c r="H525" s="4" t="n">
        <f aca="false">IF('P - Nativos'!H33="•",0,'P - Nativos'!H33)</f>
        <v>1.7</v>
      </c>
      <c r="I525" s="4" t="n">
        <f aca="false">IF('P - Nativos'!I33="•",0,'P - Nativos'!I33)</f>
        <v>56.1</v>
      </c>
      <c r="J525" s="4" t="n">
        <f aca="false">IF('P - Nativos'!J33="•",0,'P - Nativos'!J33)</f>
        <v>56.1</v>
      </c>
      <c r="K525" s="4" t="n">
        <f aca="false">IF('P - Nativos'!K33="•",0,'P - Nativos'!K33)</f>
        <v>0</v>
      </c>
      <c r="L525" s="4" t="n">
        <f aca="false">IF('P - Nativos'!L33="•",0,'P - Nativos'!L33)</f>
        <v>0</v>
      </c>
      <c r="M525" s="4" t="n">
        <f aca="false">IF('P - Nativos'!M33="•",0,'P - Nativos'!M33)</f>
        <v>4</v>
      </c>
      <c r="N525" s="4" t="n">
        <f aca="false">IF('P - Nativos'!N33="•",0,'P - Nativos'!N33)</f>
        <v>170</v>
      </c>
      <c r="O525" s="4" t="n">
        <f aca="false">IF('P - Nativos'!O33="•",0,'P - Nativos'!O33)</f>
        <v>446</v>
      </c>
      <c r="P525" s="4" t="n">
        <f aca="false">IF('P - Nativos'!P33="•",0,'P - Nativos'!P33)</f>
        <v>0</v>
      </c>
      <c r="Q525" s="4" t="n">
        <f aca="false">IF('P - Nativos'!Q33="•",0,'P - Nativos'!Q33)</f>
        <v>7.2</v>
      </c>
      <c r="R525" s="4" t="n">
        <f aca="false">IF('P - Nativos'!R33="•",0,'P - Nativos'!R33)</f>
        <v>0</v>
      </c>
      <c r="S525" s="4" t="n">
        <f aca="false">IF('P - Nativos'!S33="•",0,'P - Nativos'!S33)</f>
        <v>0</v>
      </c>
      <c r="T525" s="4" t="n">
        <f aca="false">IF('P - Nativos'!T33="•",0,'P - Nativos'!T33)</f>
        <v>0</v>
      </c>
      <c r="U525" s="4" t="n">
        <f aca="false">IF('P - Nativos'!U33="•",0,'P - Nativos'!U33)</f>
        <v>0</v>
      </c>
      <c r="V525" s="4" t="n">
        <f aca="false">IF('P - Nativos'!V33="•",0,'P - Nativos'!V33)</f>
        <v>0</v>
      </c>
      <c r="W525" s="4" t="n">
        <f aca="false">IF('P - Nativos'!W33="•",0,'P - Nativos'!W33)</f>
        <v>0</v>
      </c>
      <c r="X525" s="4" t="n">
        <f aca="false">IF('P - Nativos'!X33="•",0,'P - Nativos'!X33)</f>
        <v>0</v>
      </c>
      <c r="Y525" s="4" t="n">
        <f aca="false">IF('P - Nativos'!Y33="•",0,'P - Nativos'!Y33)</f>
        <v>0</v>
      </c>
    </row>
    <row r="526" customFormat="false" ht="11.25" hidden="false" customHeight="false" outlineLevel="0" collapsed="false">
      <c r="A526" s="1" t="str">
        <f aca="false">'P - Nativos'!A34</f>
        <v>P</v>
      </c>
      <c r="B526" s="2" t="n">
        <f aca="false">'P - Nativos'!B34</f>
        <v>24</v>
      </c>
      <c r="C526" s="2" t="str">
        <f aca="false">'P - Nativos'!C34</f>
        <v>Hiwicto marfil oscuro (cereal)</v>
      </c>
      <c r="D526" s="4" t="n">
        <f aca="false">IF('P - Nativos'!D34="•",0,'P - Nativos'!D34)</f>
        <v>354</v>
      </c>
      <c r="E526" s="4" t="n">
        <f aca="false">IF('P - Nativos'!E34="•",0,'P - Nativos'!E34)</f>
        <v>1481.136</v>
      </c>
      <c r="F526" s="4" t="n">
        <f aca="false">IF('P - Nativos'!F34="•",0,'P - Nativos'!F34)</f>
        <v>10.6</v>
      </c>
      <c r="G526" s="4" t="n">
        <f aca="false">IF('P - Nativos'!G34="•",0,'P - Nativos'!G34)</f>
        <v>9</v>
      </c>
      <c r="H526" s="4" t="n">
        <f aca="false">IF('P - Nativos'!H34="•",0,'P - Nativos'!H34)</f>
        <v>2</v>
      </c>
      <c r="I526" s="4" t="n">
        <f aca="false">IF('P - Nativos'!I34="•",0,'P - Nativos'!I34)</f>
        <v>76.8</v>
      </c>
      <c r="J526" s="4" t="n">
        <f aca="false">IF('P - Nativos'!J34="•",0,'P - Nativos'!J34)</f>
        <v>76.8</v>
      </c>
      <c r="K526" s="4" t="n">
        <f aca="false">IF('P - Nativos'!K34="•",0,'P - Nativos'!K34)</f>
        <v>0</v>
      </c>
      <c r="L526" s="4" t="n">
        <f aca="false">IF('P - Nativos'!L34="•",0,'P - Nativos'!L34)</f>
        <v>0</v>
      </c>
      <c r="M526" s="4" t="n">
        <f aca="false">IF('P - Nativos'!M34="•",0,'P - Nativos'!M34)</f>
        <v>1.6</v>
      </c>
      <c r="N526" s="4" t="n">
        <f aca="false">IF('P - Nativos'!N34="•",0,'P - Nativos'!N34)</f>
        <v>44</v>
      </c>
      <c r="O526" s="4" t="n">
        <f aca="false">IF('P - Nativos'!O34="•",0,'P - Nativos'!O34)</f>
        <v>318</v>
      </c>
      <c r="P526" s="4" t="n">
        <f aca="false">IF('P - Nativos'!P34="•",0,'P - Nativos'!P34)</f>
        <v>0</v>
      </c>
      <c r="Q526" s="4" t="n">
        <f aca="false">IF('P - Nativos'!Q34="•",0,'P - Nativos'!Q34)</f>
        <v>3</v>
      </c>
      <c r="R526" s="4" t="n">
        <f aca="false">IF('P - Nativos'!R34="•",0,'P - Nativos'!R34)</f>
        <v>0</v>
      </c>
      <c r="S526" s="4" t="n">
        <f aca="false">IF('P - Nativos'!S34="•",0,'P - Nativos'!S34)</f>
        <v>0</v>
      </c>
      <c r="T526" s="4" t="n">
        <f aca="false">IF('P - Nativos'!T34="•",0,'P - Nativos'!T34)</f>
        <v>0</v>
      </c>
      <c r="U526" s="4" t="n">
        <f aca="false">IF('P - Nativos'!U34="•",0,'P - Nativos'!U34)</f>
        <v>0.42</v>
      </c>
      <c r="V526" s="4" t="n">
        <f aca="false">IF('P - Nativos'!V34="•",0,'P - Nativos'!V34)</f>
        <v>0.1</v>
      </c>
      <c r="W526" s="4" t="n">
        <f aca="false">IF('P - Nativos'!W34="•",0,'P - Nativos'!W34)</f>
        <v>0</v>
      </c>
      <c r="X526" s="4" t="n">
        <f aca="false">IF('P - Nativos'!X34="•",0,'P - Nativos'!X34)</f>
        <v>0.6</v>
      </c>
      <c r="Y526" s="4" t="n">
        <f aca="false">IF('P - Nativos'!Y34="•",0,'P - Nativos'!Y34)</f>
        <v>0</v>
      </c>
    </row>
    <row r="527" customFormat="false" ht="11.25" hidden="false" customHeight="false" outlineLevel="0" collapsed="false">
      <c r="A527" s="1" t="str">
        <f aca="false">'P - Nativos'!A35</f>
        <v>P</v>
      </c>
      <c r="B527" s="2" t="n">
        <f aca="false">'P - Nativos'!B35</f>
        <v>25</v>
      </c>
      <c r="C527" s="2" t="str">
        <f aca="false">'P - Nativos'!C35</f>
        <v>Hiwicto negro (cereal)</v>
      </c>
      <c r="D527" s="4" t="n">
        <f aca="false">IF('P - Nativos'!D35="•",0,'P - Nativos'!D35)</f>
        <v>351</v>
      </c>
      <c r="E527" s="4" t="n">
        <f aca="false">IF('P - Nativos'!E35="•",0,'P - Nativos'!E35)</f>
        <v>1468.584</v>
      </c>
      <c r="F527" s="4" t="n">
        <f aca="false">IF('P - Nativos'!F35="•",0,'P - Nativos'!F35)</f>
        <v>12</v>
      </c>
      <c r="G527" s="4" t="n">
        <f aca="false">IF('P - Nativos'!G35="•",0,'P - Nativos'!G35)</f>
        <v>9</v>
      </c>
      <c r="H527" s="4" t="n">
        <f aca="false">IF('P - Nativos'!H35="•",0,'P - Nativos'!H35)</f>
        <v>2.7</v>
      </c>
      <c r="I527" s="4" t="n">
        <f aca="false">IF('P - Nativos'!I35="•",0,'P - Nativos'!I35)</f>
        <v>74.6</v>
      </c>
      <c r="J527" s="4" t="n">
        <f aca="false">IF('P - Nativos'!J35="•",0,'P - Nativos'!J35)</f>
        <v>74.6</v>
      </c>
      <c r="K527" s="4" t="n">
        <f aca="false">IF('P - Nativos'!K35="•",0,'P - Nativos'!K35)</f>
        <v>0</v>
      </c>
      <c r="L527" s="4" t="n">
        <f aca="false">IF('P - Nativos'!L35="•",0,'P - Nativos'!L35)</f>
        <v>0</v>
      </c>
      <c r="M527" s="4" t="n">
        <f aca="false">IF('P - Nativos'!M35="•",0,'P - Nativos'!M35)</f>
        <v>1.7</v>
      </c>
      <c r="N527" s="4" t="n">
        <f aca="false">IF('P - Nativos'!N35="•",0,'P - Nativos'!N35)</f>
        <v>38</v>
      </c>
      <c r="O527" s="4" t="n">
        <f aca="false">IF('P - Nativos'!O35="•",0,'P - Nativos'!O35)</f>
        <v>318</v>
      </c>
      <c r="P527" s="4" t="n">
        <f aca="false">IF('P - Nativos'!P35="•",0,'P - Nativos'!P35)</f>
        <v>0</v>
      </c>
      <c r="Q527" s="4" t="n">
        <f aca="false">IF('P - Nativos'!Q35="•",0,'P - Nativos'!Q35)</f>
        <v>3.5</v>
      </c>
      <c r="R527" s="4" t="n">
        <f aca="false">IF('P - Nativos'!R35="•",0,'P - Nativos'!R35)</f>
        <v>0</v>
      </c>
      <c r="S527" s="4" t="n">
        <f aca="false">IF('P - Nativos'!S35="•",0,'P - Nativos'!S35)</f>
        <v>0</v>
      </c>
      <c r="T527" s="4" t="n">
        <f aca="false">IF('P - Nativos'!T35="•",0,'P - Nativos'!T35)</f>
        <v>0</v>
      </c>
      <c r="U527" s="4" t="n">
        <f aca="false">IF('P - Nativos'!U35="•",0,'P - Nativos'!U35)</f>
        <v>0.35</v>
      </c>
      <c r="V527" s="4" t="n">
        <f aca="false">IF('P - Nativos'!V35="•",0,'P - Nativos'!V35)</f>
        <v>0.19</v>
      </c>
      <c r="W527" s="4" t="n">
        <f aca="false">IF('P - Nativos'!W35="•",0,'P - Nativos'!W35)</f>
        <v>0</v>
      </c>
      <c r="X527" s="4" t="n">
        <f aca="false">IF('P - Nativos'!X35="•",0,'P - Nativos'!X35)</f>
        <v>0</v>
      </c>
      <c r="Y527" s="4" t="n">
        <f aca="false">IF('P - Nativos'!Y35="•",0,'P - Nativos'!Y35)</f>
        <v>0</v>
      </c>
    </row>
    <row r="528" customFormat="false" ht="11.25" hidden="false" customHeight="false" outlineLevel="0" collapsed="false">
      <c r="A528" s="1" t="str">
        <f aca="false">'P - Nativos'!A36</f>
        <v>P</v>
      </c>
      <c r="B528" s="2" t="n">
        <f aca="false">'P - Nativos'!B36</f>
        <v>26</v>
      </c>
      <c r="C528" s="2" t="str">
        <f aca="false">'P - Nativos'!C36</f>
        <v>Iguana papa (tubérculo)</v>
      </c>
      <c r="D528" s="4" t="n">
        <f aca="false">IF('P - Nativos'!D36="•",0,'P - Nativos'!D36)</f>
        <v>77</v>
      </c>
      <c r="E528" s="4" t="n">
        <f aca="false">IF('P - Nativos'!E36="•",0,'P - Nativos'!E36)</f>
        <v>322.168</v>
      </c>
      <c r="F528" s="4" t="n">
        <f aca="false">IF('P - Nativos'!F36="•",0,'P - Nativos'!F36)</f>
        <v>78</v>
      </c>
      <c r="G528" s="4" t="n">
        <f aca="false">IF('P - Nativos'!G36="•",0,'P - Nativos'!G36)</f>
        <v>5</v>
      </c>
      <c r="H528" s="4" t="n">
        <f aca="false">IF('P - Nativos'!H36="•",0,'P - Nativos'!H36)</f>
        <v>0.2</v>
      </c>
      <c r="I528" s="4" t="n">
        <f aca="false">IF('P - Nativos'!I36="•",0,'P - Nativos'!I36)</f>
        <v>15.3</v>
      </c>
      <c r="J528" s="4" t="n">
        <f aca="false">IF('P - Nativos'!J36="•",0,'P - Nativos'!J36)</f>
        <v>15.3</v>
      </c>
      <c r="K528" s="4" t="n">
        <f aca="false">IF('P - Nativos'!K36="•",0,'P - Nativos'!K36)</f>
        <v>0</v>
      </c>
      <c r="L528" s="4" t="n">
        <f aca="false">IF('P - Nativos'!L36="•",0,'P - Nativos'!L36)</f>
        <v>0</v>
      </c>
      <c r="M528" s="4" t="n">
        <f aca="false">IF('P - Nativos'!M36="•",0,'P - Nativos'!M36)</f>
        <v>1.5</v>
      </c>
      <c r="N528" s="4" t="n">
        <f aca="false">IF('P - Nativos'!N36="•",0,'P - Nativos'!N36)</f>
        <v>322</v>
      </c>
      <c r="O528" s="4" t="n">
        <f aca="false">IF('P - Nativos'!O36="•",0,'P - Nativos'!O36)</f>
        <v>39</v>
      </c>
      <c r="P528" s="4" t="n">
        <f aca="false">IF('P - Nativos'!P36="•",0,'P - Nativos'!P36)</f>
        <v>0</v>
      </c>
      <c r="Q528" s="4" t="n">
        <f aca="false">IF('P - Nativos'!Q36="•",0,'P - Nativos'!Q36)</f>
        <v>0.7</v>
      </c>
      <c r="R528" s="4" t="n">
        <f aca="false">IF('P - Nativos'!R36="•",0,'P - Nativos'!R36)</f>
        <v>0</v>
      </c>
      <c r="S528" s="4" t="n">
        <f aca="false">IF('P - Nativos'!S36="•",0,'P - Nativos'!S36)</f>
        <v>0</v>
      </c>
      <c r="T528" s="4" t="n">
        <f aca="false">IF('P - Nativos'!T36="•",0,'P - Nativos'!T36)</f>
        <v>0</v>
      </c>
      <c r="U528" s="4" t="n">
        <f aca="false">IF('P - Nativos'!U36="•",0,'P - Nativos'!U36)</f>
        <v>0.12</v>
      </c>
      <c r="V528" s="4" t="n">
        <f aca="false">IF('P - Nativos'!V36="•",0,'P - Nativos'!V36)</f>
        <v>0.05</v>
      </c>
      <c r="W528" s="4" t="n">
        <f aca="false">IF('P - Nativos'!W36="•",0,'P - Nativos'!W36)</f>
        <v>0</v>
      </c>
      <c r="X528" s="4" t="n">
        <f aca="false">IF('P - Nativos'!X36="•",0,'P - Nativos'!X36)</f>
        <v>5.6</v>
      </c>
      <c r="Y528" s="4" t="n">
        <f aca="false">IF('P - Nativos'!Y36="•",0,'P - Nativos'!Y36)</f>
        <v>0</v>
      </c>
    </row>
    <row r="529" customFormat="false" ht="11.25" hidden="false" customHeight="false" outlineLevel="0" collapsed="false">
      <c r="A529" s="1" t="str">
        <f aca="false">'P - Nativos'!A37</f>
        <v>P</v>
      </c>
      <c r="B529" s="2" t="n">
        <f aca="false">'P - Nativos'!B37</f>
        <v>27</v>
      </c>
      <c r="C529" s="2" t="str">
        <f aca="false">'P - Nativos'!C37</f>
        <v>Kara ceniza o kala (cereal)</v>
      </c>
      <c r="D529" s="4" t="n">
        <f aca="false">IF('P - Nativos'!D37="•",0,'P - Nativos'!D37)</f>
        <v>354</v>
      </c>
      <c r="E529" s="4" t="n">
        <f aca="false">IF('P - Nativos'!E37="•",0,'P - Nativos'!E37)</f>
        <v>1481.136</v>
      </c>
      <c r="F529" s="4" t="n">
        <f aca="false">IF('P - Nativos'!F37="•",0,'P - Nativos'!F37)</f>
        <v>10.3</v>
      </c>
      <c r="G529" s="4" t="n">
        <f aca="false">IF('P - Nativos'!G37="•",0,'P - Nativos'!G37)</f>
        <v>11.6</v>
      </c>
      <c r="H529" s="4" t="n">
        <f aca="false">IF('P - Nativos'!H37="•",0,'P - Nativos'!H37)</f>
        <v>2.3</v>
      </c>
      <c r="I529" s="4" t="n">
        <f aca="false">IF('P - Nativos'!I37="•",0,'P - Nativos'!I37)</f>
        <v>73.6</v>
      </c>
      <c r="J529" s="4" t="n">
        <f aca="false">IF('P - Nativos'!J37="•",0,'P - Nativos'!J37)</f>
        <v>73.6</v>
      </c>
      <c r="K529" s="4" t="n">
        <f aca="false">IF('P - Nativos'!K37="•",0,'P - Nativos'!K37)</f>
        <v>0</v>
      </c>
      <c r="L529" s="4" t="n">
        <f aca="false">IF('P - Nativos'!L37="•",0,'P - Nativos'!L37)</f>
        <v>0</v>
      </c>
      <c r="M529" s="4" t="n">
        <f aca="false">IF('P - Nativos'!M37="•",0,'P - Nativos'!M37)</f>
        <v>2.2</v>
      </c>
      <c r="N529" s="4" t="n">
        <f aca="false">IF('P - Nativos'!N37="•",0,'P - Nativos'!N37)</f>
        <v>104</v>
      </c>
      <c r="O529" s="4" t="n">
        <f aca="false">IF('P - Nativos'!O37="•",0,'P - Nativos'!O37)</f>
        <v>284</v>
      </c>
      <c r="P529" s="4" t="n">
        <f aca="false">IF('P - Nativos'!P37="•",0,'P - Nativos'!P37)</f>
        <v>0</v>
      </c>
      <c r="Q529" s="4" t="n">
        <f aca="false">IF('P - Nativos'!Q37="•",0,'P - Nativos'!Q37)</f>
        <v>5.8</v>
      </c>
      <c r="R529" s="4" t="n">
        <f aca="false">IF('P - Nativos'!R37="•",0,'P - Nativos'!R37)</f>
        <v>0</v>
      </c>
      <c r="S529" s="4" t="n">
        <f aca="false">IF('P - Nativos'!S37="•",0,'P - Nativos'!S37)</f>
        <v>0</v>
      </c>
      <c r="T529" s="4" t="n">
        <f aca="false">IF('P - Nativos'!T37="•",0,'P - Nativos'!T37)</f>
        <v>0</v>
      </c>
      <c r="U529" s="4" t="n">
        <f aca="false">IF('P - Nativos'!U37="•",0,'P - Nativos'!U37)</f>
        <v>0</v>
      </c>
      <c r="V529" s="4" t="n">
        <f aca="false">IF('P - Nativos'!V37="•",0,'P - Nativos'!V37)</f>
        <v>0</v>
      </c>
      <c r="W529" s="4" t="n">
        <f aca="false">IF('P - Nativos'!W37="•",0,'P - Nativos'!W37)</f>
        <v>0</v>
      </c>
      <c r="X529" s="4" t="n">
        <f aca="false">IF('P - Nativos'!X37="•",0,'P - Nativos'!X37)</f>
        <v>0</v>
      </c>
      <c r="Y529" s="4" t="n">
        <f aca="false">IF('P - Nativos'!Y37="•",0,'P - Nativos'!Y37)</f>
        <v>0</v>
      </c>
    </row>
    <row r="530" customFormat="false" ht="11.25" hidden="false" customHeight="false" outlineLevel="0" collapsed="false">
      <c r="A530" s="1" t="str">
        <f aca="false">'P - Nativos'!A38</f>
        <v>P</v>
      </c>
      <c r="B530" s="2" t="n">
        <f aca="false">'P - Nativos'!B38</f>
        <v>28</v>
      </c>
      <c r="C530" s="2" t="str">
        <f aca="false">'P - Nativos'!C38</f>
        <v>Kara color pajizo (cereal)</v>
      </c>
      <c r="D530" s="4" t="n">
        <f aca="false">IF('P - Nativos'!D38="•",0,'P - Nativos'!D38)</f>
        <v>351</v>
      </c>
      <c r="E530" s="4" t="n">
        <f aca="false">IF('P - Nativos'!E38="•",0,'P - Nativos'!E38)</f>
        <v>1468.584</v>
      </c>
      <c r="F530" s="4" t="n">
        <f aca="false">IF('P - Nativos'!F38="•",0,'P - Nativos'!F38)</f>
        <v>11.1</v>
      </c>
      <c r="G530" s="4" t="n">
        <f aca="false">IF('P - Nativos'!G38="•",0,'P - Nativos'!G38)</f>
        <v>7.2</v>
      </c>
      <c r="H530" s="4" t="n">
        <f aca="false">IF('P - Nativos'!H38="•",0,'P - Nativos'!H38)</f>
        <v>2.5</v>
      </c>
      <c r="I530" s="4" t="n">
        <f aca="false">IF('P - Nativos'!I38="•",0,'P - Nativos'!I38)</f>
        <v>76.9</v>
      </c>
      <c r="J530" s="4" t="n">
        <f aca="false">IF('P - Nativos'!J38="•",0,'P - Nativos'!J38)</f>
        <v>76.9</v>
      </c>
      <c r="K530" s="4" t="n">
        <f aca="false">IF('P - Nativos'!K38="•",0,'P - Nativos'!K38)</f>
        <v>0</v>
      </c>
      <c r="L530" s="4" t="n">
        <f aca="false">IF('P - Nativos'!L38="•",0,'P - Nativos'!L38)</f>
        <v>0</v>
      </c>
      <c r="M530" s="4" t="n">
        <f aca="false">IF('P - Nativos'!M38="•",0,'P - Nativos'!M38)</f>
        <v>2.3</v>
      </c>
      <c r="N530" s="4" t="n">
        <f aca="false">IF('P - Nativos'!N38="•",0,'P - Nativos'!N38)</f>
        <v>60</v>
      </c>
      <c r="O530" s="4" t="n">
        <f aca="false">IF('P - Nativos'!O38="•",0,'P - Nativos'!O38)</f>
        <v>303</v>
      </c>
      <c r="P530" s="4" t="n">
        <f aca="false">IF('P - Nativos'!P38="•",0,'P - Nativos'!P38)</f>
        <v>0</v>
      </c>
      <c r="Q530" s="4" t="n">
        <f aca="false">IF('P - Nativos'!Q38="•",0,'P - Nativos'!Q38)</f>
        <v>8</v>
      </c>
      <c r="R530" s="4" t="n">
        <f aca="false">IF('P - Nativos'!R38="•",0,'P - Nativos'!R38)</f>
        <v>0</v>
      </c>
      <c r="S530" s="4" t="n">
        <f aca="false">IF('P - Nativos'!S38="•",0,'P - Nativos'!S38)</f>
        <v>0</v>
      </c>
      <c r="T530" s="4" t="n">
        <f aca="false">IF('P - Nativos'!T38="•",0,'P - Nativos'!T38)</f>
        <v>0</v>
      </c>
      <c r="U530" s="4" t="n">
        <f aca="false">IF('P - Nativos'!U38="•",0,'P - Nativos'!U38)</f>
        <v>0.38</v>
      </c>
      <c r="V530" s="4" t="n">
        <f aca="false">IF('P - Nativos'!V38="•",0,'P - Nativos'!V38)</f>
        <v>0.1</v>
      </c>
      <c r="W530" s="4" t="n">
        <f aca="false">IF('P - Nativos'!W38="•",0,'P - Nativos'!W38)</f>
        <v>0</v>
      </c>
      <c r="X530" s="4" t="n">
        <f aca="false">IF('P - Nativos'!X38="•",0,'P - Nativos'!X38)</f>
        <v>1.1</v>
      </c>
      <c r="Y530" s="4" t="n">
        <f aca="false">IF('P - Nativos'!Y38="•",0,'P - Nativos'!Y38)</f>
        <v>0</v>
      </c>
    </row>
    <row r="531" customFormat="false" ht="11.25" hidden="false" customHeight="false" outlineLevel="0" collapsed="false">
      <c r="A531" s="1" t="str">
        <f aca="false">'P - Nativos'!A39</f>
        <v>P</v>
      </c>
      <c r="B531" s="2" t="n">
        <f aca="false">'P - Nativos'!B39</f>
        <v>29</v>
      </c>
      <c r="C531" s="2" t="str">
        <f aca="false">'P - Nativos'!C39</f>
        <v>Llama, carne seca de (Charqui)</v>
      </c>
      <c r="D531" s="4" t="n">
        <f aca="false">IF('P - Nativos'!D39="•",0,'P - Nativos'!D39)</f>
        <v>279</v>
      </c>
      <c r="E531" s="4" t="n">
        <f aca="false">IF('P - Nativos'!E39="•",0,'P - Nativos'!E39)</f>
        <v>1167.336</v>
      </c>
      <c r="F531" s="4" t="n">
        <f aca="false">IF('P - Nativos'!F39="•",0,'P - Nativos'!F39)</f>
        <v>25.8</v>
      </c>
      <c r="G531" s="4" t="n">
        <f aca="false">IF('P - Nativos'!G39="•",0,'P - Nativos'!G39)</f>
        <v>57.7</v>
      </c>
      <c r="H531" s="4" t="n">
        <f aca="false">IF('P - Nativos'!H39="•",0,'P - Nativos'!H39)</f>
        <v>3.6</v>
      </c>
      <c r="I531" s="4" t="n">
        <f aca="false">IF('P - Nativos'!I39="•",0,'P - Nativos'!I39)</f>
        <v>1.1</v>
      </c>
      <c r="J531" s="4" t="n">
        <f aca="false">IF('P - Nativos'!J39="•",0,'P - Nativos'!J39)</f>
        <v>1.1</v>
      </c>
      <c r="K531" s="4" t="n">
        <f aca="false">IF('P - Nativos'!K39="•",0,'P - Nativos'!K39)</f>
        <v>0</v>
      </c>
      <c r="L531" s="4" t="n">
        <f aca="false">IF('P - Nativos'!L39="•",0,'P - Nativos'!L39)</f>
        <v>0</v>
      </c>
      <c r="M531" s="4" t="n">
        <f aca="false">IF('P - Nativos'!M39="•",0,'P - Nativos'!M39)</f>
        <v>11.8</v>
      </c>
      <c r="N531" s="4" t="n">
        <f aca="false">IF('P - Nativos'!N39="•",0,'P - Nativos'!N39)</f>
        <v>37</v>
      </c>
      <c r="O531" s="4" t="n">
        <f aca="false">IF('P - Nativos'!O39="•",0,'P - Nativos'!O39)</f>
        <v>422</v>
      </c>
      <c r="P531" s="4" t="n">
        <f aca="false">IF('P - Nativos'!P39="•",0,'P - Nativos'!P39)</f>
        <v>0</v>
      </c>
      <c r="Q531" s="4" t="n">
        <f aca="false">IF('P - Nativos'!Q39="•",0,'P - Nativos'!Q39)</f>
        <v>6.5</v>
      </c>
      <c r="R531" s="4" t="n">
        <f aca="false">IF('P - Nativos'!R39="•",0,'P - Nativos'!R39)</f>
        <v>0</v>
      </c>
      <c r="S531" s="4" t="n">
        <f aca="false">IF('P - Nativos'!S39="•",0,'P - Nativos'!S39)</f>
        <v>0</v>
      </c>
      <c r="T531" s="4" t="n">
        <f aca="false">IF('P - Nativos'!T39="•",0,'P - Nativos'!T39)</f>
        <v>0</v>
      </c>
      <c r="U531" s="4" t="n">
        <f aca="false">IF('P - Nativos'!U39="•",0,'P - Nativos'!U39)</f>
        <v>0.05</v>
      </c>
      <c r="V531" s="4" t="n">
        <f aca="false">IF('P - Nativos'!V39="•",0,'P - Nativos'!V39)</f>
        <v>0.52</v>
      </c>
      <c r="W531" s="4" t="n">
        <f aca="false">IF('P - Nativos'!W39="•",0,'P - Nativos'!W39)</f>
        <v>27</v>
      </c>
      <c r="X531" s="4" t="n">
        <f aca="false">IF('P - Nativos'!X39="•",0,'P - Nativos'!X39)</f>
        <v>6.8</v>
      </c>
      <c r="Y531" s="4" t="n">
        <f aca="false">IF('P - Nativos'!Y39="•",0,'P - Nativos'!Y39)</f>
        <v>0</v>
      </c>
    </row>
    <row r="532" customFormat="false" ht="11.25" hidden="false" customHeight="false" outlineLevel="0" collapsed="false">
      <c r="A532" s="1" t="str">
        <f aca="false">'P - Nativos'!A40</f>
        <v>P</v>
      </c>
      <c r="B532" s="2" t="n">
        <f aca="false">'P - Nativos'!B40</f>
        <v>30</v>
      </c>
      <c r="C532" s="2" t="str">
        <f aca="false">'P - Nativos'!C40</f>
        <v>Llampun Cjana "Cjana-cjana" (hortaliza)</v>
      </c>
      <c r="D532" s="4" t="n">
        <f aca="false">IF('P - Nativos'!D40="•",0,'P - Nativos'!D40)</f>
        <v>250</v>
      </c>
      <c r="E532" s="4" t="n">
        <f aca="false">IF('P - Nativos'!E40="•",0,'P - Nativos'!E40)</f>
        <v>1046</v>
      </c>
      <c r="F532" s="4" t="n">
        <f aca="false">IF('P - Nativos'!F40="•",0,'P - Nativos'!F40)</f>
        <v>12.1</v>
      </c>
      <c r="G532" s="4" t="n">
        <f aca="false">IF('P - Nativos'!G40="•",0,'P - Nativos'!G40)</f>
        <v>29.5</v>
      </c>
      <c r="H532" s="4" t="n">
        <f aca="false">IF('P - Nativos'!H40="•",0,'P - Nativos'!H40)</f>
        <v>6</v>
      </c>
      <c r="I532" s="4" t="n">
        <f aca="false">IF('P - Nativos'!I40="•",0,'P - Nativos'!I40)</f>
        <v>36.8</v>
      </c>
      <c r="J532" s="4" t="n">
        <f aca="false">IF('P - Nativos'!J40="•",0,'P - Nativos'!J40)</f>
        <v>36.8</v>
      </c>
      <c r="K532" s="4" t="n">
        <f aca="false">IF('P - Nativos'!K40="•",0,'P - Nativos'!K40)</f>
        <v>0</v>
      </c>
      <c r="L532" s="4" t="n">
        <f aca="false">IF('P - Nativos'!L40="•",0,'P - Nativos'!L40)</f>
        <v>0</v>
      </c>
      <c r="M532" s="4" t="n">
        <f aca="false">IF('P - Nativos'!M40="•",0,'P - Nativos'!M40)</f>
        <v>15.6</v>
      </c>
      <c r="N532" s="4" t="n">
        <f aca="false">IF('P - Nativos'!N40="•",0,'P - Nativos'!N40)</f>
        <v>1600</v>
      </c>
      <c r="O532" s="4" t="n">
        <f aca="false">IF('P - Nativos'!O40="•",0,'P - Nativos'!O40)</f>
        <v>333</v>
      </c>
      <c r="P532" s="4" t="n">
        <f aca="false">IF('P - Nativos'!P40="•",0,'P - Nativos'!P40)</f>
        <v>0</v>
      </c>
      <c r="Q532" s="4" t="n">
        <f aca="false">IF('P - Nativos'!Q40="•",0,'P - Nativos'!Q40)</f>
        <v>41.1</v>
      </c>
      <c r="R532" s="4" t="n">
        <f aca="false">IF('P - Nativos'!R40="•",0,'P - Nativos'!R40)</f>
        <v>0</v>
      </c>
      <c r="S532" s="4" t="n">
        <f aca="false">IF('P - Nativos'!S40="•",0,'P - Nativos'!S40)</f>
        <v>0</v>
      </c>
      <c r="T532" s="4" t="n">
        <f aca="false">IF('P - Nativos'!T40="•",0,'P - Nativos'!T40)</f>
        <v>0</v>
      </c>
      <c r="U532" s="4" t="n">
        <f aca="false">IF('P - Nativos'!U40="•",0,'P - Nativos'!U40)</f>
        <v>0.61</v>
      </c>
      <c r="V532" s="4" t="n">
        <f aca="false">IF('P - Nativos'!V40="•",0,'P - Nativos'!V40)</f>
        <v>1.38</v>
      </c>
      <c r="W532" s="4" t="n">
        <f aca="false">IF('P - Nativos'!W40="•",0,'P - Nativos'!W40)</f>
        <v>0</v>
      </c>
      <c r="X532" s="4" t="n">
        <f aca="false">IF('P - Nativos'!X40="•",0,'P - Nativos'!X40)</f>
        <v>0</v>
      </c>
      <c r="Y532" s="4" t="n">
        <f aca="false">IF('P - Nativos'!Y40="•",0,'P - Nativos'!Y40)</f>
        <v>0</v>
      </c>
    </row>
    <row r="533" customFormat="false" ht="11.25" hidden="false" customHeight="false" outlineLevel="0" collapsed="false">
      <c r="A533" s="1" t="str">
        <f aca="false">'P - Nativos'!A41</f>
        <v>P</v>
      </c>
      <c r="B533" s="2" t="n">
        <f aca="false">'P - Nativos'!B41</f>
        <v>31</v>
      </c>
      <c r="C533" s="2" t="str">
        <f aca="false">'P - Nativos'!C41</f>
        <v>Llipta sara (variedad de maíz)</v>
      </c>
      <c r="D533" s="4" t="n">
        <f aca="false">IF('P - Nativos'!D41="•",0,'P - Nativos'!D41)</f>
        <v>370.35</v>
      </c>
      <c r="E533" s="4" t="n">
        <f aca="false">IF('P - Nativos'!E41="•",0,'P - Nativos'!E41)</f>
        <v>1549.5444</v>
      </c>
      <c r="F533" s="4" t="n">
        <f aca="false">IF('P - Nativos'!F41="•",0,'P - Nativos'!F41)</f>
        <v>11.25</v>
      </c>
      <c r="G533" s="4" t="n">
        <f aca="false">IF('P - Nativos'!G41="•",0,'P - Nativos'!G41)</f>
        <v>7.4</v>
      </c>
      <c r="H533" s="4" t="n">
        <f aca="false">IF('P - Nativos'!H41="•",0,'P - Nativos'!H41)</f>
        <v>4.15</v>
      </c>
      <c r="I533" s="4" t="n">
        <f aca="false">IF('P - Nativos'!I41="•",0,'P - Nativos'!I41)</f>
        <v>75.85</v>
      </c>
      <c r="J533" s="4" t="n">
        <f aca="false">IF('P - Nativos'!J41="•",0,'P - Nativos'!J41)</f>
        <v>75.85</v>
      </c>
      <c r="K533" s="4" t="n">
        <f aca="false">IF('P - Nativos'!K41="•",0,'P - Nativos'!K41)</f>
        <v>0</v>
      </c>
      <c r="L533" s="4" t="n">
        <f aca="false">IF('P - Nativos'!L41="•",0,'P - Nativos'!L41)</f>
        <v>0</v>
      </c>
      <c r="M533" s="4" t="n">
        <f aca="false">IF('P - Nativos'!M41="•",0,'P - Nativos'!M41)</f>
        <v>1.35</v>
      </c>
      <c r="N533" s="4" t="n">
        <f aca="false">IF('P - Nativos'!N41="•",0,'P - Nativos'!N41)</f>
        <v>5</v>
      </c>
      <c r="O533" s="4" t="n">
        <f aca="false">IF('P - Nativos'!O41="•",0,'P - Nativos'!O41)</f>
        <v>243.5</v>
      </c>
      <c r="P533" s="4" t="n">
        <f aca="false">IF('P - Nativos'!P41="•",0,'P - Nativos'!P41)</f>
        <v>0</v>
      </c>
      <c r="Q533" s="4" t="n">
        <f aca="false">IF('P - Nativos'!Q41="•",0,'P - Nativos'!Q41)</f>
        <v>1.4</v>
      </c>
      <c r="R533" s="4" t="n">
        <f aca="false">IF('P - Nativos'!R41="•",0,'P - Nativos'!R41)</f>
        <v>0</v>
      </c>
      <c r="S533" s="4" t="n">
        <f aca="false">IF('P - Nativos'!S41="•",0,'P - Nativos'!S41)</f>
        <v>0</v>
      </c>
      <c r="T533" s="4" t="n">
        <f aca="false">IF('P - Nativos'!T41="•",0,'P - Nativos'!T41)</f>
        <v>0</v>
      </c>
      <c r="U533" s="4" t="n">
        <f aca="false">IF('P - Nativos'!U41="•",0,'P - Nativos'!U41)</f>
        <v>0.305</v>
      </c>
      <c r="V533" s="4" t="n">
        <f aca="false">IF('P - Nativos'!V41="•",0,'P - Nativos'!V41)</f>
        <v>0.115</v>
      </c>
      <c r="W533" s="4" t="n">
        <f aca="false">IF('P - Nativos'!W41="•",0,'P - Nativos'!W41)</f>
        <v>0</v>
      </c>
      <c r="X533" s="4" t="n">
        <f aca="false">IF('P - Nativos'!X41="•",0,'P - Nativos'!X41)</f>
        <v>0.85</v>
      </c>
      <c r="Y533" s="4" t="n">
        <f aca="false">IF('P - Nativos'!Y41="•",0,'P - Nativos'!Y41)</f>
        <v>0</v>
      </c>
    </row>
    <row r="534" customFormat="false" ht="11.25" hidden="false" customHeight="false" outlineLevel="0" collapsed="false">
      <c r="A534" s="1" t="str">
        <f aca="false">'P - Nativos'!A42</f>
        <v>P</v>
      </c>
      <c r="B534" s="2" t="n">
        <f aca="false">'P - Nativos'!B42</f>
        <v>32</v>
      </c>
      <c r="C534" s="2" t="str">
        <f aca="false">'P - Nativos'!C42</f>
        <v>Nopu - zumaca (tubérculo)</v>
      </c>
      <c r="D534" s="4" t="n">
        <f aca="false">IF('P - Nativos'!D42="•",0,'P - Nativos'!D42)</f>
        <v>148</v>
      </c>
      <c r="E534" s="4" t="n">
        <f aca="false">IF('P - Nativos'!E42="•",0,'P - Nativos'!E42)</f>
        <v>619.232</v>
      </c>
      <c r="F534" s="4" t="n">
        <f aca="false">IF('P - Nativos'!F42="•",0,'P - Nativos'!F42)</f>
        <v>59.8</v>
      </c>
      <c r="G534" s="4" t="n">
        <f aca="false">IF('P - Nativos'!G42="•",0,'P - Nativos'!G42)</f>
        <v>7.1</v>
      </c>
      <c r="H534" s="4" t="n">
        <f aca="false">IF('P - Nativos'!H42="•",0,'P - Nativos'!H42)</f>
        <v>0.4</v>
      </c>
      <c r="I534" s="4" t="n">
        <f aca="false">IF('P - Nativos'!I42="•",0,'P - Nativos'!I42)</f>
        <v>31.1</v>
      </c>
      <c r="J534" s="4" t="n">
        <f aca="false">IF('P - Nativos'!J42="•",0,'P - Nativos'!J42)</f>
        <v>31.1</v>
      </c>
      <c r="K534" s="4" t="n">
        <f aca="false">IF('P - Nativos'!K42="•",0,'P - Nativos'!K42)</f>
        <v>0</v>
      </c>
      <c r="L534" s="4" t="n">
        <f aca="false">IF('P - Nativos'!L42="•",0,'P - Nativos'!L42)</f>
        <v>0</v>
      </c>
      <c r="M534" s="4" t="n">
        <f aca="false">IF('P - Nativos'!M42="•",0,'P - Nativos'!M42)</f>
        <v>1.6</v>
      </c>
      <c r="N534" s="4" t="n">
        <f aca="false">IF('P - Nativos'!N42="•",0,'P - Nativos'!N42)</f>
        <v>48</v>
      </c>
      <c r="O534" s="4" t="n">
        <f aca="false">IF('P - Nativos'!O42="•",0,'P - Nativos'!O42)</f>
        <v>115</v>
      </c>
      <c r="P534" s="4" t="n">
        <f aca="false">IF('P - Nativos'!P42="•",0,'P - Nativos'!P42)</f>
        <v>0</v>
      </c>
      <c r="Q534" s="4" t="n">
        <f aca="false">IF('P - Nativos'!Q42="•",0,'P - Nativos'!Q42)</f>
        <v>1.1</v>
      </c>
      <c r="R534" s="4" t="n">
        <f aca="false">IF('P - Nativos'!R42="•",0,'P - Nativos'!R42)</f>
        <v>0</v>
      </c>
      <c r="S534" s="4" t="n">
        <f aca="false">IF('P - Nativos'!S42="•",0,'P - Nativos'!S42)</f>
        <v>0</v>
      </c>
      <c r="T534" s="4" t="n">
        <f aca="false">IF('P - Nativos'!T42="•",0,'P - Nativos'!T42)</f>
        <v>0</v>
      </c>
      <c r="U534" s="4" t="n">
        <f aca="false">IF('P - Nativos'!U42="•",0,'P - Nativos'!U42)</f>
        <v>0.13</v>
      </c>
      <c r="V534" s="4" t="n">
        <f aca="false">IF('P - Nativos'!V42="•",0,'P - Nativos'!V42)</f>
        <v>0.05</v>
      </c>
      <c r="W534" s="4" t="n">
        <f aca="false">IF('P - Nativos'!W42="•",0,'P - Nativos'!W42)</f>
        <v>0</v>
      </c>
      <c r="X534" s="4" t="n">
        <f aca="false">IF('P - Nativos'!X42="•",0,'P - Nativos'!X42)</f>
        <v>0</v>
      </c>
      <c r="Y534" s="4" t="n">
        <f aca="false">IF('P - Nativos'!Y42="•",0,'P - Nativos'!Y42)</f>
        <v>0</v>
      </c>
    </row>
    <row r="535" customFormat="false" ht="11.25" hidden="false" customHeight="false" outlineLevel="0" collapsed="false">
      <c r="A535" s="1" t="str">
        <f aca="false">'P - Nativos'!A43</f>
        <v>P</v>
      </c>
      <c r="B535" s="2" t="n">
        <f aca="false">'P - Nativos'!B43</f>
        <v>33</v>
      </c>
      <c r="C535" s="2" t="str">
        <f aca="false">'P - Nativos'!C43</f>
        <v>Oca deshidratada (Ccaya) P.C.</v>
      </c>
      <c r="D535" s="4" t="n">
        <f aca="false">IF('P - Nativos'!D43="•",0,'P - Nativos'!D43)</f>
        <v>325</v>
      </c>
      <c r="E535" s="4" t="n">
        <f aca="false">IF('P - Nativos'!E43="•",0,'P - Nativos'!E43)</f>
        <v>1359.8</v>
      </c>
      <c r="F535" s="4" t="n">
        <f aca="false">IF('P - Nativos'!F43="•",0,'P - Nativos'!F43)</f>
        <v>15.3</v>
      </c>
      <c r="G535" s="4" t="n">
        <f aca="false">IF('P - Nativos'!G43="•",0,'P - Nativos'!G43)</f>
        <v>4.3</v>
      </c>
      <c r="H535" s="4" t="n">
        <f aca="false">IF('P - Nativos'!H43="•",0,'P - Nativos'!H43)</f>
        <v>1.1</v>
      </c>
      <c r="I535" s="4" t="n">
        <f aca="false">IF('P - Nativos'!I43="•",0,'P - Nativos'!I43)</f>
        <v>75.4</v>
      </c>
      <c r="J535" s="4" t="n">
        <f aca="false">IF('P - Nativos'!J43="•",0,'P - Nativos'!J43)</f>
        <v>75.4</v>
      </c>
      <c r="K535" s="4" t="n">
        <f aca="false">IF('P - Nativos'!K43="•",0,'P - Nativos'!K43)</f>
        <v>3.4</v>
      </c>
      <c r="L535" s="4" t="n">
        <f aca="false">IF('P - Nativos'!L43="•",0,'P - Nativos'!L43)</f>
        <v>0</v>
      </c>
      <c r="M535" s="4" t="n">
        <f aca="false">IF('P - Nativos'!M43="•",0,'P - Nativos'!M43)</f>
        <v>3.9</v>
      </c>
      <c r="N535" s="4" t="n">
        <f aca="false">IF('P - Nativos'!N43="•",0,'P - Nativos'!N43)</f>
        <v>52</v>
      </c>
      <c r="O535" s="4" t="n">
        <f aca="false">IF('P - Nativos'!O43="•",0,'P - Nativos'!O43)</f>
        <v>171</v>
      </c>
      <c r="P535" s="4" t="n">
        <f aca="false">IF('P - Nativos'!P43="•",0,'P - Nativos'!P43)</f>
        <v>0</v>
      </c>
      <c r="Q535" s="4" t="n">
        <f aca="false">IF('P - Nativos'!Q43="•",0,'P - Nativos'!Q43)</f>
        <v>9.9</v>
      </c>
      <c r="R535" s="4" t="n">
        <f aca="false">IF('P - Nativos'!R43="•",0,'P - Nativos'!R43)</f>
        <v>0</v>
      </c>
      <c r="S535" s="4" t="n">
        <f aca="false">IF('P - Nativos'!S43="•",0,'P - Nativos'!S43)</f>
        <v>0</v>
      </c>
      <c r="T535" s="4" t="n">
        <f aca="false">IF('P - Nativos'!T43="•",0,'P - Nativos'!T43)</f>
        <v>0</v>
      </c>
      <c r="U535" s="4" t="n">
        <f aca="false">IF('P - Nativos'!U43="•",0,'P - Nativos'!U43)</f>
        <v>0.04</v>
      </c>
      <c r="V535" s="4" t="n">
        <f aca="false">IF('P - Nativos'!V43="•",0,'P - Nativos'!V43)</f>
        <v>0.08</v>
      </c>
      <c r="W535" s="4" t="n">
        <f aca="false">IF('P - Nativos'!W43="•",0,'P - Nativos'!W43)</f>
        <v>0.85</v>
      </c>
      <c r="X535" s="4" t="n">
        <f aca="false">IF('P - Nativos'!X43="•",0,'P - Nativos'!X43)</f>
        <v>2.4</v>
      </c>
      <c r="Y535" s="4" t="n">
        <f aca="false">IF('P - Nativos'!Y43="•",0,'P - Nativos'!Y43)</f>
        <v>0</v>
      </c>
    </row>
    <row r="536" customFormat="false" ht="11.25" hidden="false" customHeight="false" outlineLevel="0" collapsed="false">
      <c r="A536" s="1" t="str">
        <f aca="false">'P - Nativos'!A44</f>
        <v>P</v>
      </c>
      <c r="B536" s="2" t="n">
        <f aca="false">'P - Nativos'!B44</f>
        <v>34</v>
      </c>
      <c r="C536" s="2" t="str">
        <f aca="false">'P - Nativos'!C44</f>
        <v>Oca P.C.</v>
      </c>
      <c r="D536" s="4" t="n">
        <f aca="false">IF('P - Nativos'!D44="•",0,'P - Nativos'!D44)</f>
        <v>61</v>
      </c>
      <c r="E536" s="4" t="n">
        <f aca="false">IF('P - Nativos'!E44="•",0,'P - Nativos'!E44)</f>
        <v>255.224</v>
      </c>
      <c r="F536" s="4" t="n">
        <f aca="false">IF('P - Nativos'!F44="•",0,'P - Nativos'!F44)</f>
        <v>84.1</v>
      </c>
      <c r="G536" s="4" t="n">
        <f aca="false">IF('P - Nativos'!G44="•",0,'P - Nativos'!G44)</f>
        <v>1</v>
      </c>
      <c r="H536" s="4" t="n">
        <f aca="false">IF('P - Nativos'!H44="•",0,'P - Nativos'!H44)</f>
        <v>0.6</v>
      </c>
      <c r="I536" s="4" t="n">
        <f aca="false">IF('P - Nativos'!I44="•",0,'P - Nativos'!I44)</f>
        <v>13.3</v>
      </c>
      <c r="J536" s="4" t="n">
        <f aca="false">IF('P - Nativos'!J44="•",0,'P - Nativos'!J44)</f>
        <v>13.3</v>
      </c>
      <c r="K536" s="4" t="n">
        <f aca="false">IF('P - Nativos'!K44="•",0,'P - Nativos'!K44)</f>
        <v>1</v>
      </c>
      <c r="L536" s="4" t="n">
        <f aca="false">IF('P - Nativos'!L44="•",0,'P - Nativos'!L44)</f>
        <v>0</v>
      </c>
      <c r="M536" s="4" t="n">
        <f aca="false">IF('P - Nativos'!M44="•",0,'P - Nativos'!M44)</f>
        <v>1</v>
      </c>
      <c r="N536" s="4" t="n">
        <f aca="false">IF('P - Nativos'!N44="•",0,'P - Nativos'!N44)</f>
        <v>22</v>
      </c>
      <c r="O536" s="4" t="n">
        <f aca="false">IF('P - Nativos'!O44="•",0,'P - Nativos'!O44)</f>
        <v>36</v>
      </c>
      <c r="P536" s="4" t="n">
        <f aca="false">IF('P - Nativos'!P44="•",0,'P - Nativos'!P44)</f>
        <v>0</v>
      </c>
      <c r="Q536" s="4" t="n">
        <f aca="false">IF('P - Nativos'!Q44="•",0,'P - Nativos'!Q44)</f>
        <v>1.6</v>
      </c>
      <c r="R536" s="4" t="n">
        <f aca="false">IF('P - Nativos'!R44="•",0,'P - Nativos'!R44)</f>
        <v>0</v>
      </c>
      <c r="S536" s="4" t="n">
        <f aca="false">IF('P - Nativos'!S44="•",0,'P - Nativos'!S44)</f>
        <v>1</v>
      </c>
      <c r="T536" s="4" t="n">
        <f aca="false">IF('P - Nativos'!T44="•",0,'P - Nativos'!T44)</f>
        <v>0</v>
      </c>
      <c r="U536" s="4" t="n">
        <f aca="false">IF('P - Nativos'!U44="•",0,'P - Nativos'!U44)</f>
        <v>0.05</v>
      </c>
      <c r="V536" s="4" t="n">
        <f aca="false">IF('P - Nativos'!V44="•",0,'P - Nativos'!V44)</f>
        <v>0.13</v>
      </c>
      <c r="W536" s="4" t="n">
        <f aca="false">IF('P - Nativos'!W44="•",0,'P - Nativos'!W44)</f>
        <v>0.43</v>
      </c>
      <c r="X536" s="4" t="n">
        <f aca="false">IF('P - Nativos'!X44="•",0,'P - Nativos'!X44)</f>
        <v>38.4</v>
      </c>
      <c r="Y536" s="4" t="n">
        <f aca="false">IF('P - Nativos'!Y44="•",0,'P - Nativos'!Y44)</f>
        <v>0</v>
      </c>
    </row>
    <row r="537" customFormat="false" ht="11.25" hidden="false" customHeight="false" outlineLevel="0" collapsed="false">
      <c r="A537" s="1" t="str">
        <f aca="false">'P - Nativos'!A45</f>
        <v>P</v>
      </c>
      <c r="B537" s="2" t="n">
        <f aca="false">'P - Nativos'!B45</f>
        <v>35</v>
      </c>
      <c r="C537" s="2" t="str">
        <f aca="false">'P - Nativos'!C45</f>
        <v>Pallar del rio Manú (leguminosa)</v>
      </c>
      <c r="D537" s="4" t="n">
        <f aca="false">IF('P - Nativos'!D45="•",0,'P - Nativos'!D45)</f>
        <v>332</v>
      </c>
      <c r="E537" s="4" t="n">
        <f aca="false">IF('P - Nativos'!E45="•",0,'P - Nativos'!E45)</f>
        <v>1389.088</v>
      </c>
      <c r="F537" s="4" t="n">
        <f aca="false">IF('P - Nativos'!F45="•",0,'P - Nativos'!F45)</f>
        <v>13.4</v>
      </c>
      <c r="G537" s="4" t="n">
        <f aca="false">IF('P - Nativos'!G45="•",0,'P - Nativos'!G45)</f>
        <v>22</v>
      </c>
      <c r="H537" s="4" t="n">
        <f aca="false">IF('P - Nativos'!H45="•",0,'P - Nativos'!H45)</f>
        <v>0.9</v>
      </c>
      <c r="I537" s="4" t="n">
        <f aca="false">IF('P - Nativos'!I45="•",0,'P - Nativos'!I45)</f>
        <v>60.2</v>
      </c>
      <c r="J537" s="4" t="n">
        <f aca="false">IF('P - Nativos'!J45="•",0,'P - Nativos'!J45)</f>
        <v>60.2</v>
      </c>
      <c r="K537" s="4" t="n">
        <f aca="false">IF('P - Nativos'!K45="•",0,'P - Nativos'!K45)</f>
        <v>0</v>
      </c>
      <c r="L537" s="4" t="n">
        <f aca="false">IF('P - Nativos'!L45="•",0,'P - Nativos'!L45)</f>
        <v>0</v>
      </c>
      <c r="M537" s="4" t="n">
        <f aca="false">IF('P - Nativos'!M45="•",0,'P - Nativos'!M45)</f>
        <v>3.5</v>
      </c>
      <c r="N537" s="4" t="n">
        <f aca="false">IF('P - Nativos'!N45="•",0,'P - Nativos'!N45)</f>
        <v>186</v>
      </c>
      <c r="O537" s="4" t="n">
        <f aca="false">IF('P - Nativos'!O45="•",0,'P - Nativos'!O45)</f>
        <v>327</v>
      </c>
      <c r="P537" s="4" t="n">
        <f aca="false">IF('P - Nativos'!P45="•",0,'P - Nativos'!P45)</f>
        <v>0</v>
      </c>
      <c r="Q537" s="4" t="n">
        <f aca="false">IF('P - Nativos'!Q45="•",0,'P - Nativos'!Q45)</f>
        <v>4</v>
      </c>
      <c r="R537" s="4" t="n">
        <f aca="false">IF('P - Nativos'!R45="•",0,'P - Nativos'!R45)</f>
        <v>0</v>
      </c>
      <c r="S537" s="4" t="n">
        <f aca="false">IF('P - Nativos'!S45="•",0,'P - Nativos'!S45)</f>
        <v>0</v>
      </c>
      <c r="T537" s="4" t="n">
        <f aca="false">IF('P - Nativos'!T45="•",0,'P - Nativos'!T45)</f>
        <v>0</v>
      </c>
      <c r="U537" s="4" t="n">
        <f aca="false">IF('P - Nativos'!U45="•",0,'P - Nativos'!U45)</f>
        <v>0.25</v>
      </c>
      <c r="V537" s="4" t="n">
        <f aca="false">IF('P - Nativos'!V45="•",0,'P - Nativos'!V45)</f>
        <v>0.11</v>
      </c>
      <c r="W537" s="4" t="n">
        <f aca="false">IF('P - Nativos'!W45="•",0,'P - Nativos'!W45)</f>
        <v>0</v>
      </c>
      <c r="X537" s="4" t="n">
        <f aca="false">IF('P - Nativos'!X45="•",0,'P - Nativos'!X45)</f>
        <v>2.9</v>
      </c>
      <c r="Y537" s="4" t="n">
        <f aca="false">IF('P - Nativos'!Y45="•",0,'P - Nativos'!Y45)</f>
        <v>0</v>
      </c>
    </row>
    <row r="538" customFormat="false" ht="11.25" hidden="false" customHeight="false" outlineLevel="0" collapsed="false">
      <c r="A538" s="1" t="str">
        <f aca="false">'P - Nativos'!A46</f>
        <v>P</v>
      </c>
      <c r="B538" s="2" t="n">
        <f aca="false">'P - Nativos'!B46</f>
        <v>36</v>
      </c>
      <c r="C538" s="2" t="str">
        <f aca="false">'P - Nativos'!C46</f>
        <v>Poroto de cumbasa (leguminosa)</v>
      </c>
      <c r="D538" s="4" t="n">
        <f aca="false">IF('P - Nativos'!D46="•",0,'P - Nativos'!D46)</f>
        <v>360</v>
      </c>
      <c r="E538" s="4" t="n">
        <f aca="false">IF('P - Nativos'!E46="•",0,'P - Nativos'!E46)</f>
        <v>1506.24</v>
      </c>
      <c r="F538" s="4" t="n">
        <f aca="false">IF('P - Nativos'!F46="•",0,'P - Nativos'!F46)</f>
        <v>11</v>
      </c>
      <c r="G538" s="4" t="n">
        <f aca="false">IF('P - Nativos'!G46="•",0,'P - Nativos'!G46)</f>
        <v>22.5</v>
      </c>
      <c r="H538" s="4" t="n">
        <f aca="false">IF('P - Nativos'!H46="•",0,'P - Nativos'!H46)</f>
        <v>5.5</v>
      </c>
      <c r="I538" s="4" t="n">
        <f aca="false">IF('P - Nativos'!I46="•",0,'P - Nativos'!I46)</f>
        <v>57.3</v>
      </c>
      <c r="J538" s="4" t="n">
        <f aca="false">IF('P - Nativos'!J46="•",0,'P - Nativos'!J46)</f>
        <v>57.3</v>
      </c>
      <c r="K538" s="4" t="n">
        <f aca="false">IF('P - Nativos'!K46="•",0,'P - Nativos'!K46)</f>
        <v>0</v>
      </c>
      <c r="L538" s="4" t="n">
        <f aca="false">IF('P - Nativos'!L46="•",0,'P - Nativos'!L46)</f>
        <v>0</v>
      </c>
      <c r="M538" s="4" t="n">
        <f aca="false">IF('P - Nativos'!M46="•",0,'P - Nativos'!M46)</f>
        <v>3.7</v>
      </c>
      <c r="N538" s="4" t="n">
        <f aca="false">IF('P - Nativos'!N46="•",0,'P - Nativos'!N46)</f>
        <v>140</v>
      </c>
      <c r="O538" s="4" t="n">
        <f aca="false">IF('P - Nativos'!O46="•",0,'P - Nativos'!O46)</f>
        <v>360</v>
      </c>
      <c r="P538" s="4" t="n">
        <f aca="false">IF('P - Nativos'!P46="•",0,'P - Nativos'!P46)</f>
        <v>0</v>
      </c>
      <c r="Q538" s="4" t="n">
        <f aca="false">IF('P - Nativos'!Q46="•",0,'P - Nativos'!Q46)</f>
        <v>4</v>
      </c>
      <c r="R538" s="4" t="n">
        <f aca="false">IF('P - Nativos'!R46="•",0,'P - Nativos'!R46)</f>
        <v>0</v>
      </c>
      <c r="S538" s="4" t="n">
        <f aca="false">IF('P - Nativos'!S46="•",0,'P - Nativos'!S46)</f>
        <v>0</v>
      </c>
      <c r="T538" s="4" t="n">
        <f aca="false">IF('P - Nativos'!T46="•",0,'P - Nativos'!T46)</f>
        <v>0</v>
      </c>
      <c r="U538" s="4" t="n">
        <f aca="false">IF('P - Nativos'!U46="•",0,'P - Nativos'!U46)</f>
        <v>0.23</v>
      </c>
      <c r="V538" s="4" t="n">
        <f aca="false">IF('P - Nativos'!V46="•",0,'P - Nativos'!V46)</f>
        <v>0.35</v>
      </c>
      <c r="W538" s="4" t="n">
        <f aca="false">IF('P - Nativos'!W46="•",0,'P - Nativos'!W46)</f>
        <v>0</v>
      </c>
      <c r="X538" s="4" t="n">
        <f aca="false">IF('P - Nativos'!X46="•",0,'P - Nativos'!X46)</f>
        <v>1.1</v>
      </c>
      <c r="Y538" s="4" t="n">
        <f aca="false">IF('P - Nativos'!Y46="•",0,'P - Nativos'!Y46)</f>
        <v>0</v>
      </c>
    </row>
    <row r="539" customFormat="false" ht="11.25" hidden="false" customHeight="false" outlineLevel="0" collapsed="false">
      <c r="A539" s="1" t="str">
        <f aca="false">'P - Nativos'!A47</f>
        <v>P</v>
      </c>
      <c r="B539" s="2" t="n">
        <f aca="false">'P - Nativos'!B47</f>
        <v>37</v>
      </c>
      <c r="C539" s="2" t="str">
        <f aca="false">'P - Nativos'!C47</f>
        <v>Quillu uncucha (tubérculo)</v>
      </c>
      <c r="D539" s="4" t="n">
        <f aca="false">IF('P - Nativos'!D47="•",0,'P - Nativos'!D47)</f>
        <v>152</v>
      </c>
      <c r="E539" s="4" t="n">
        <f aca="false">IF('P - Nativos'!E47="•",0,'P - Nativos'!E47)</f>
        <v>635.968</v>
      </c>
      <c r="F539" s="4" t="n">
        <f aca="false">IF('P - Nativos'!F47="•",0,'P - Nativos'!F47)</f>
        <v>59</v>
      </c>
      <c r="G539" s="4" t="n">
        <f aca="false">IF('P - Nativos'!G47="•",0,'P - Nativos'!G47)</f>
        <v>4.5</v>
      </c>
      <c r="H539" s="4" t="n">
        <f aca="false">IF('P - Nativos'!H47="•",0,'P - Nativos'!H47)</f>
        <v>0.2</v>
      </c>
      <c r="I539" s="4" t="n">
        <f aca="false">IF('P - Nativos'!I47="•",0,'P - Nativos'!I47)</f>
        <v>34.3</v>
      </c>
      <c r="J539" s="4" t="n">
        <f aca="false">IF('P - Nativos'!J47="•",0,'P - Nativos'!J47)</f>
        <v>34.3</v>
      </c>
      <c r="K539" s="4" t="n">
        <f aca="false">IF('P - Nativos'!K47="•",0,'P - Nativos'!K47)</f>
        <v>0</v>
      </c>
      <c r="L539" s="4" t="n">
        <f aca="false">IF('P - Nativos'!L47="•",0,'P - Nativos'!L47)</f>
        <v>0</v>
      </c>
      <c r="M539" s="4" t="n">
        <f aca="false">IF('P - Nativos'!M47="•",0,'P - Nativos'!M47)</f>
        <v>2</v>
      </c>
      <c r="N539" s="4" t="n">
        <f aca="false">IF('P - Nativos'!N47="•",0,'P - Nativos'!N47)</f>
        <v>54</v>
      </c>
      <c r="O539" s="4" t="n">
        <f aca="false">IF('P - Nativos'!O47="•",0,'P - Nativos'!O47)</f>
        <v>224</v>
      </c>
      <c r="P539" s="4" t="n">
        <f aca="false">IF('P - Nativos'!P47="•",0,'P - Nativos'!P47)</f>
        <v>0</v>
      </c>
      <c r="Q539" s="4" t="n">
        <f aca="false">IF('P - Nativos'!Q47="•",0,'P - Nativos'!Q47)</f>
        <v>2</v>
      </c>
      <c r="R539" s="4" t="n">
        <f aca="false">IF('P - Nativos'!R47="•",0,'P - Nativos'!R47)</f>
        <v>0</v>
      </c>
      <c r="S539" s="4" t="n">
        <f aca="false">IF('P - Nativos'!S47="•",0,'P - Nativos'!S47)</f>
        <v>0</v>
      </c>
      <c r="T539" s="4" t="n">
        <f aca="false">IF('P - Nativos'!T47="•",0,'P - Nativos'!T47)</f>
        <v>0</v>
      </c>
      <c r="U539" s="4" t="n">
        <f aca="false">IF('P - Nativos'!U47="•",0,'P - Nativos'!U47)</f>
        <v>0.21</v>
      </c>
      <c r="V539" s="4" t="n">
        <f aca="false">IF('P - Nativos'!V47="•",0,'P - Nativos'!V47)</f>
        <v>0.05</v>
      </c>
      <c r="W539" s="4" t="n">
        <f aca="false">IF('P - Nativos'!W47="•",0,'P - Nativos'!W47)</f>
        <v>0</v>
      </c>
      <c r="X539" s="4" t="n">
        <f aca="false">IF('P - Nativos'!X47="•",0,'P - Nativos'!X47)</f>
        <v>4</v>
      </c>
      <c r="Y539" s="4" t="n">
        <f aca="false">IF('P - Nativos'!Y47="•",0,'P - Nativos'!Y47)</f>
        <v>0</v>
      </c>
    </row>
    <row r="540" customFormat="false" ht="11.25" hidden="false" customHeight="false" outlineLevel="0" collapsed="false">
      <c r="A540" s="1" t="str">
        <f aca="false">'P - Nativos'!A48</f>
        <v>P</v>
      </c>
      <c r="B540" s="2" t="n">
        <f aca="false">'P - Nativos'!B48</f>
        <v>38</v>
      </c>
      <c r="C540" s="2" t="str">
        <f aca="false">'P - Nativos'!C48</f>
        <v>Sachapapa blanca, bulbo</v>
      </c>
      <c r="D540" s="4" t="n">
        <f aca="false">IF('P - Nativos'!D48="•",0,'P - Nativos'!D48)</f>
        <v>126</v>
      </c>
      <c r="E540" s="4" t="n">
        <f aca="false">IF('P - Nativos'!E48="•",0,'P - Nativos'!E48)</f>
        <v>527.184</v>
      </c>
      <c r="F540" s="4" t="n">
        <f aca="false">IF('P - Nativos'!F48="•",0,'P - Nativos'!F48)</f>
        <v>67.2</v>
      </c>
      <c r="G540" s="4" t="n">
        <f aca="false">IF('P - Nativos'!G48="•",0,'P - Nativos'!G48)</f>
        <v>2.5</v>
      </c>
      <c r="H540" s="4" t="n">
        <f aca="false">IF('P - Nativos'!H48="•",0,'P - Nativos'!H48)</f>
        <v>0.1</v>
      </c>
      <c r="I540" s="4" t="n">
        <f aca="false">IF('P - Nativos'!I48="•",0,'P - Nativos'!I48)</f>
        <v>29.4</v>
      </c>
      <c r="J540" s="4" t="n">
        <f aca="false">IF('P - Nativos'!J48="•",0,'P - Nativos'!J48)</f>
        <v>29.4</v>
      </c>
      <c r="K540" s="4" t="n">
        <f aca="false">IF('P - Nativos'!K48="•",0,'P - Nativos'!K48)</f>
        <v>0</v>
      </c>
      <c r="L540" s="4" t="n">
        <f aca="false">IF('P - Nativos'!L48="•",0,'P - Nativos'!L48)</f>
        <v>0</v>
      </c>
      <c r="M540" s="4" t="n">
        <f aca="false">IF('P - Nativos'!M48="•",0,'P - Nativos'!M48)</f>
        <v>0.8</v>
      </c>
      <c r="N540" s="4" t="n">
        <f aca="false">IF('P - Nativos'!N48="•",0,'P - Nativos'!N48)</f>
        <v>4</v>
      </c>
      <c r="O540" s="4" t="n">
        <f aca="false">IF('P - Nativos'!O48="•",0,'P - Nativos'!O48)</f>
        <v>38</v>
      </c>
      <c r="P540" s="4" t="n">
        <f aca="false">IF('P - Nativos'!P48="•",0,'P - Nativos'!P48)</f>
        <v>0</v>
      </c>
      <c r="Q540" s="4" t="n">
        <f aca="false">IF('P - Nativos'!Q48="•",0,'P - Nativos'!Q48)</f>
        <v>0.6</v>
      </c>
      <c r="R540" s="4" t="n">
        <f aca="false">IF('P - Nativos'!R48="•",0,'P - Nativos'!R48)</f>
        <v>0</v>
      </c>
      <c r="S540" s="4" t="n">
        <f aca="false">IF('P - Nativos'!S48="•",0,'P - Nativos'!S48)</f>
        <v>0</v>
      </c>
      <c r="T540" s="4" t="n">
        <f aca="false">IF('P - Nativos'!T48="•",0,'P - Nativos'!T48)</f>
        <v>0</v>
      </c>
      <c r="U540" s="4" t="n">
        <f aca="false">IF('P - Nativos'!U48="•",0,'P - Nativos'!U48)</f>
        <v>0.1</v>
      </c>
      <c r="V540" s="4" t="n">
        <f aca="false">IF('P - Nativos'!V48="•",0,'P - Nativos'!V48)</f>
        <v>0.02</v>
      </c>
      <c r="W540" s="4" t="n">
        <f aca="false">IF('P - Nativos'!W48="•",0,'P - Nativos'!W48)</f>
        <v>0</v>
      </c>
      <c r="X540" s="4" t="n">
        <f aca="false">IF('P - Nativos'!X48="•",0,'P - Nativos'!X48)</f>
        <v>0.8</v>
      </c>
      <c r="Y540" s="4" t="n">
        <f aca="false">IF('P - Nativos'!Y48="•",0,'P - Nativos'!Y48)</f>
        <v>0</v>
      </c>
    </row>
    <row r="541" customFormat="false" ht="11.25" hidden="false" customHeight="false" outlineLevel="0" collapsed="false">
      <c r="A541" s="1" t="str">
        <f aca="false">'P - Nativos'!A49</f>
        <v>P</v>
      </c>
      <c r="B541" s="2" t="n">
        <f aca="false">'P - Nativos'!B49</f>
        <v>39</v>
      </c>
      <c r="C541" s="2" t="str">
        <f aca="false">'P - Nativos'!C49</f>
        <v>Sachapapa, bulbo aereo</v>
      </c>
      <c r="D541" s="4" t="n">
        <f aca="false">IF('P - Nativos'!D49="•",0,'P - Nativos'!D49)</f>
        <v>138</v>
      </c>
      <c r="E541" s="4" t="n">
        <f aca="false">IF('P - Nativos'!E49="•",0,'P - Nativos'!E49)</f>
        <v>577.392</v>
      </c>
      <c r="F541" s="4" t="n">
        <f aca="false">IF('P - Nativos'!F49="•",0,'P - Nativos'!F49)</f>
        <v>64.6</v>
      </c>
      <c r="G541" s="4" t="n">
        <f aca="false">IF('P - Nativos'!G49="•",0,'P - Nativos'!G49)</f>
        <v>2.3</v>
      </c>
      <c r="H541" s="4" t="n">
        <f aca="false">IF('P - Nativos'!H49="•",0,'P - Nativos'!H49)</f>
        <v>0.3</v>
      </c>
      <c r="I541" s="4" t="n">
        <f aca="false">IF('P - Nativos'!I49="•",0,'P - Nativos'!I49)</f>
        <v>32</v>
      </c>
      <c r="J541" s="4" t="n">
        <f aca="false">IF('P - Nativos'!J49="•",0,'P - Nativos'!J49)</f>
        <v>32</v>
      </c>
      <c r="K541" s="4" t="n">
        <f aca="false">IF('P - Nativos'!K49="•",0,'P - Nativos'!K49)</f>
        <v>0</v>
      </c>
      <c r="L541" s="4" t="n">
        <f aca="false">IF('P - Nativos'!L49="•",0,'P - Nativos'!L49)</f>
        <v>0</v>
      </c>
      <c r="M541" s="4" t="n">
        <f aca="false">IF('P - Nativos'!M49="•",0,'P - Nativos'!M49)</f>
        <v>0.8</v>
      </c>
      <c r="N541" s="4" t="n">
        <f aca="false">IF('P - Nativos'!N49="•",0,'P - Nativos'!N49)</f>
        <v>11</v>
      </c>
      <c r="O541" s="4" t="n">
        <f aca="false">IF('P - Nativos'!O49="•",0,'P - Nativos'!O49)</f>
        <v>84</v>
      </c>
      <c r="P541" s="4" t="n">
        <f aca="false">IF('P - Nativos'!P49="•",0,'P - Nativos'!P49)</f>
        <v>0</v>
      </c>
      <c r="Q541" s="4" t="n">
        <f aca="false">IF('P - Nativos'!Q49="•",0,'P - Nativos'!Q49)</f>
        <v>0.7</v>
      </c>
      <c r="R541" s="4" t="n">
        <f aca="false">IF('P - Nativos'!R49="•",0,'P - Nativos'!R49)</f>
        <v>0</v>
      </c>
      <c r="S541" s="4" t="n">
        <f aca="false">IF('P - Nativos'!S49="•",0,'P - Nativos'!S49)</f>
        <v>0</v>
      </c>
      <c r="T541" s="4" t="n">
        <f aca="false">IF('P - Nativos'!T49="•",0,'P - Nativos'!T49)</f>
        <v>0</v>
      </c>
      <c r="U541" s="4" t="n">
        <f aca="false">IF('P - Nativos'!U49="•",0,'P - Nativos'!U49)</f>
        <v>0.08</v>
      </c>
      <c r="V541" s="4" t="n">
        <f aca="false">IF('P - Nativos'!V49="•",0,'P - Nativos'!V49)</f>
        <v>0.04</v>
      </c>
      <c r="W541" s="4" t="n">
        <f aca="false">IF('P - Nativos'!W49="•",0,'P - Nativos'!W49)</f>
        <v>0</v>
      </c>
      <c r="X541" s="4" t="n">
        <f aca="false">IF('P - Nativos'!X49="•",0,'P - Nativos'!X49)</f>
        <v>3.5</v>
      </c>
      <c r="Y541" s="4" t="n">
        <f aca="false">IF('P - Nativos'!Y49="•",0,'P - Nativos'!Y49)</f>
        <v>0</v>
      </c>
    </row>
    <row r="542" customFormat="false" ht="11.25" hidden="false" customHeight="false" outlineLevel="0" collapsed="false">
      <c r="A542" s="1" t="str">
        <f aca="false">'P - Nativos'!A50</f>
        <v>P</v>
      </c>
      <c r="B542" s="2" t="n">
        <f aca="false">'P - Nativos'!B50</f>
        <v>40</v>
      </c>
      <c r="C542" s="2" t="str">
        <f aca="false">'P - Nativos'!C50</f>
        <v>Sajino, carne pulpa de</v>
      </c>
      <c r="D542" s="4" t="n">
        <f aca="false">IF('P - Nativos'!D50="•",0,'P - Nativos'!D50)</f>
        <v>106.00875</v>
      </c>
      <c r="E542" s="4" t="n">
        <f aca="false">IF('P - Nativos'!E50="•",0,'P - Nativos'!E50)</f>
        <v>443.54061</v>
      </c>
      <c r="F542" s="4" t="n">
        <f aca="false">IF('P - Nativos'!F50="•",0,'P - Nativos'!F50)</f>
        <v>75</v>
      </c>
      <c r="G542" s="4" t="n">
        <f aca="false">IF('P - Nativos'!G50="•",0,'P - Nativos'!G50)</f>
        <v>21.4</v>
      </c>
      <c r="H542" s="4" t="n">
        <f aca="false">IF('P - Nativos'!H50="•",0,'P - Nativos'!H50)</f>
        <v>1.075</v>
      </c>
      <c r="I542" s="4" t="n">
        <f aca="false">IF('P - Nativos'!I50="•",0,'P - Nativos'!I50)</f>
        <v>1.275</v>
      </c>
      <c r="J542" s="4" t="n">
        <f aca="false">IF('P - Nativos'!J50="•",0,'P - Nativos'!J50)</f>
        <v>1.275</v>
      </c>
      <c r="K542" s="4" t="n">
        <f aca="false">IF('P - Nativos'!K50="•",0,'P - Nativos'!K50)</f>
        <v>0</v>
      </c>
      <c r="L542" s="4" t="n">
        <f aca="false">IF('P - Nativos'!L50="•",0,'P - Nativos'!L50)</f>
        <v>0</v>
      </c>
      <c r="M542" s="4" t="n">
        <f aca="false">IF('P - Nativos'!M50="•",0,'P - Nativos'!M50)</f>
        <v>1.25</v>
      </c>
      <c r="N542" s="4" t="n">
        <f aca="false">IF('P - Nativos'!N50="•",0,'P - Nativos'!N50)</f>
        <v>64</v>
      </c>
      <c r="O542" s="4" t="n">
        <f aca="false">IF('P - Nativos'!O50="•",0,'P - Nativos'!O50)</f>
        <v>1.66</v>
      </c>
      <c r="P542" s="4" t="n">
        <f aca="false">IF('P - Nativos'!P50="•",0,'P - Nativos'!P50)</f>
        <v>0</v>
      </c>
      <c r="Q542" s="4" t="n">
        <f aca="false">IF('P - Nativos'!Q50="•",0,'P - Nativos'!Q50)</f>
        <v>0</v>
      </c>
      <c r="R542" s="4" t="n">
        <f aca="false">IF('P - Nativos'!R50="•",0,'P - Nativos'!R50)</f>
        <v>0</v>
      </c>
      <c r="S542" s="4" t="n">
        <f aca="false">IF('P - Nativos'!S50="•",0,'P - Nativos'!S50)</f>
        <v>0</v>
      </c>
      <c r="T542" s="4" t="n">
        <f aca="false">IF('P - Nativos'!T50="•",0,'P - Nativos'!T50)</f>
        <v>0</v>
      </c>
      <c r="U542" s="4" t="n">
        <f aca="false">IF('P - Nativos'!U50="•",0,'P - Nativos'!U50)</f>
        <v>0</v>
      </c>
      <c r="V542" s="4" t="n">
        <f aca="false">IF('P - Nativos'!V50="•",0,'P - Nativos'!V50)</f>
        <v>0</v>
      </c>
      <c r="W542" s="4" t="n">
        <f aca="false">IF('P - Nativos'!W50="•",0,'P - Nativos'!W50)</f>
        <v>0</v>
      </c>
      <c r="X542" s="4" t="n">
        <f aca="false">IF('P - Nativos'!X50="•",0,'P - Nativos'!X50)</f>
        <v>0</v>
      </c>
      <c r="Y542" s="4" t="n">
        <f aca="false">IF('P - Nativos'!Y50="•",0,'P - Nativos'!Y50)</f>
        <v>0</v>
      </c>
    </row>
    <row r="543" customFormat="false" ht="11.25" hidden="false" customHeight="false" outlineLevel="0" collapsed="false">
      <c r="A543" s="1" t="str">
        <f aca="false">'P - Nativos'!A51</f>
        <v>P</v>
      </c>
      <c r="B543" s="2" t="n">
        <f aca="false">'P - Nativos'!B51</f>
        <v>41</v>
      </c>
      <c r="C543" s="2" t="str">
        <f aca="false">'P - Nativos'!C51</f>
        <v>Tallapaqui culli (tubérculo)</v>
      </c>
      <c r="D543" s="4" t="n">
        <f aca="false">IF('P - Nativos'!D51="•",0,'P - Nativos'!D51)</f>
        <v>75</v>
      </c>
      <c r="E543" s="4" t="n">
        <f aca="false">IF('P - Nativos'!E51="•",0,'P - Nativos'!E51)</f>
        <v>313.8</v>
      </c>
      <c r="F543" s="4" t="n">
        <f aca="false">IF('P - Nativos'!F51="•",0,'P - Nativos'!F51)</f>
        <v>79.5</v>
      </c>
      <c r="G543" s="4" t="n">
        <f aca="false">IF('P - Nativos'!G51="•",0,'P - Nativos'!G51)</f>
        <v>2</v>
      </c>
      <c r="H543" s="4" t="n">
        <f aca="false">IF('P - Nativos'!H51="•",0,'P - Nativos'!H51)</f>
        <v>0.2</v>
      </c>
      <c r="I543" s="4" t="n">
        <f aca="false">IF('P - Nativos'!I51="•",0,'P - Nativos'!I51)</f>
        <v>16.9</v>
      </c>
      <c r="J543" s="4" t="n">
        <f aca="false">IF('P - Nativos'!J51="•",0,'P - Nativos'!J51)</f>
        <v>16.9</v>
      </c>
      <c r="K543" s="4" t="n">
        <f aca="false">IF('P - Nativos'!K51="•",0,'P - Nativos'!K51)</f>
        <v>0</v>
      </c>
      <c r="L543" s="4" t="n">
        <f aca="false">IF('P - Nativos'!L51="•",0,'P - Nativos'!L51)</f>
        <v>0</v>
      </c>
      <c r="M543" s="4" t="n">
        <f aca="false">IF('P - Nativos'!M51="•",0,'P - Nativos'!M51)</f>
        <v>1.4</v>
      </c>
      <c r="N543" s="4" t="n">
        <f aca="false">IF('P - Nativos'!N51="•",0,'P - Nativos'!N51)</f>
        <v>31</v>
      </c>
      <c r="O543" s="4" t="n">
        <f aca="false">IF('P - Nativos'!O51="•",0,'P - Nativos'!O51)</f>
        <v>45</v>
      </c>
      <c r="P543" s="4" t="n">
        <f aca="false">IF('P - Nativos'!P51="•",0,'P - Nativos'!P51)</f>
        <v>0</v>
      </c>
      <c r="Q543" s="4" t="n">
        <f aca="false">IF('P - Nativos'!Q51="•",0,'P - Nativos'!Q51)</f>
        <v>1.8</v>
      </c>
      <c r="R543" s="4" t="n">
        <f aca="false">IF('P - Nativos'!R51="•",0,'P - Nativos'!R51)</f>
        <v>0</v>
      </c>
      <c r="S543" s="4" t="n">
        <f aca="false">IF('P - Nativos'!S51="•",0,'P - Nativos'!S51)</f>
        <v>0</v>
      </c>
      <c r="T543" s="4" t="n">
        <f aca="false">IF('P - Nativos'!T51="•",0,'P - Nativos'!T51)</f>
        <v>0</v>
      </c>
      <c r="U543" s="4" t="n">
        <f aca="false">IF('P - Nativos'!U51="•",0,'P - Nativos'!U51)</f>
        <v>0.03</v>
      </c>
      <c r="V543" s="4" t="n">
        <f aca="false">IF('P - Nativos'!V51="•",0,'P - Nativos'!V51)</f>
        <v>0.04</v>
      </c>
      <c r="W543" s="4" t="n">
        <f aca="false">IF('P - Nativos'!W51="•",0,'P - Nativos'!W51)</f>
        <v>0</v>
      </c>
      <c r="X543" s="4" t="n">
        <f aca="false">IF('P - Nativos'!X51="•",0,'P - Nativos'!X51)</f>
        <v>0.5</v>
      </c>
      <c r="Y543" s="4" t="n">
        <f aca="false">IF('P - Nativos'!Y51="•",0,'P - Nativos'!Y51)</f>
        <v>0</v>
      </c>
    </row>
    <row r="544" customFormat="false" ht="11.25" hidden="false" customHeight="false" outlineLevel="0" collapsed="false">
      <c r="A544" s="1" t="str">
        <f aca="false">'P - Nativos'!A52</f>
        <v>P</v>
      </c>
      <c r="B544" s="2" t="n">
        <f aca="false">'P - Nativos'!B52</f>
        <v>42</v>
      </c>
      <c r="C544" s="2" t="str">
        <f aca="false">'P - Nativos'!C52</f>
        <v>Tallapaqui yurak (tubérculo)</v>
      </c>
      <c r="D544" s="4" t="n">
        <f aca="false">IF('P - Nativos'!D52="•",0,'P - Nativos'!D52)</f>
        <v>92</v>
      </c>
      <c r="E544" s="4" t="n">
        <f aca="false">IF('P - Nativos'!E52="•",0,'P - Nativos'!E52)</f>
        <v>384.928</v>
      </c>
      <c r="F544" s="4" t="n">
        <f aca="false">IF('P - Nativos'!F52="•",0,'P - Nativos'!F52)</f>
        <v>75.6</v>
      </c>
      <c r="G544" s="4" t="n">
        <f aca="false">IF('P - Nativos'!G52="•",0,'P - Nativos'!G52)</f>
        <v>2</v>
      </c>
      <c r="H544" s="4" t="n">
        <f aca="false">IF('P - Nativos'!H52="•",0,'P - Nativos'!H52)</f>
        <v>0.1</v>
      </c>
      <c r="I544" s="4" t="n">
        <f aca="false">IF('P - Nativos'!I52="•",0,'P - Nativos'!I52)</f>
        <v>21.2</v>
      </c>
      <c r="J544" s="4" t="n">
        <f aca="false">IF('P - Nativos'!J52="•",0,'P - Nativos'!J52)</f>
        <v>21.2</v>
      </c>
      <c r="K544" s="4" t="n">
        <f aca="false">IF('P - Nativos'!K52="•",0,'P - Nativos'!K52)</f>
        <v>0</v>
      </c>
      <c r="L544" s="4" t="n">
        <f aca="false">IF('P - Nativos'!L52="•",0,'P - Nativos'!L52)</f>
        <v>0</v>
      </c>
      <c r="M544" s="4" t="n">
        <f aca="false">IF('P - Nativos'!M52="•",0,'P - Nativos'!M52)</f>
        <v>1.1</v>
      </c>
      <c r="N544" s="4" t="n">
        <f aca="false">IF('P - Nativos'!N52="•",0,'P - Nativos'!N52)</f>
        <v>23</v>
      </c>
      <c r="O544" s="4" t="n">
        <f aca="false">IF('P - Nativos'!O52="•",0,'P - Nativos'!O52)</f>
        <v>44</v>
      </c>
      <c r="P544" s="4" t="n">
        <f aca="false">IF('P - Nativos'!P52="•",0,'P - Nativos'!P52)</f>
        <v>0</v>
      </c>
      <c r="Q544" s="4" t="n">
        <f aca="false">IF('P - Nativos'!Q52="•",0,'P - Nativos'!Q52)</f>
        <v>1.2</v>
      </c>
      <c r="R544" s="4" t="n">
        <f aca="false">IF('P - Nativos'!R52="•",0,'P - Nativos'!R52)</f>
        <v>0</v>
      </c>
      <c r="S544" s="4" t="n">
        <f aca="false">IF('P - Nativos'!S52="•",0,'P - Nativos'!S52)</f>
        <v>0</v>
      </c>
      <c r="T544" s="4" t="n">
        <f aca="false">IF('P - Nativos'!T52="•",0,'P - Nativos'!T52)</f>
        <v>0</v>
      </c>
      <c r="U544" s="4" t="n">
        <f aca="false">IF('P - Nativos'!U52="•",0,'P - Nativos'!U52)</f>
        <v>0.11</v>
      </c>
      <c r="V544" s="4" t="n">
        <f aca="false">IF('P - Nativos'!V52="•",0,'P - Nativos'!V52)</f>
        <v>0.06</v>
      </c>
      <c r="W544" s="4" t="n">
        <f aca="false">IF('P - Nativos'!W52="•",0,'P - Nativos'!W52)</f>
        <v>0</v>
      </c>
      <c r="X544" s="4" t="n">
        <f aca="false">IF('P - Nativos'!X52="•",0,'P - Nativos'!X52)</f>
        <v>0.8</v>
      </c>
      <c r="Y544" s="4" t="n">
        <f aca="false">IF('P - Nativos'!Y52="•",0,'P - Nativos'!Y52)</f>
        <v>0</v>
      </c>
    </row>
    <row r="545" customFormat="false" ht="11.25" hidden="false" customHeight="false" outlineLevel="0" collapsed="false">
      <c r="A545" s="1" t="str">
        <f aca="false">'P - Nativos'!A53</f>
        <v>P</v>
      </c>
      <c r="B545" s="2" t="n">
        <f aca="false">'P - Nativos'!B53</f>
        <v>43</v>
      </c>
      <c r="C545" s="2" t="str">
        <f aca="false">'P - Nativos'!C53</f>
        <v>Tomate de palito (hortaliza)</v>
      </c>
      <c r="D545" s="4" t="n">
        <f aca="false">IF('P - Nativos'!D53="•",0,'P - Nativos'!D53)</f>
        <v>43</v>
      </c>
      <c r="E545" s="4" t="n">
        <f aca="false">IF('P - Nativos'!E53="•",0,'P - Nativos'!E53)</f>
        <v>179.912</v>
      </c>
      <c r="F545" s="4" t="n">
        <f aca="false">IF('P - Nativos'!F53="•",0,'P - Nativos'!F53)</f>
        <v>86.5</v>
      </c>
      <c r="G545" s="4" t="n">
        <f aca="false">IF('P - Nativos'!G53="•",0,'P - Nativos'!G53)</f>
        <v>1.6</v>
      </c>
      <c r="H545" s="4" t="n">
        <f aca="false">IF('P - Nativos'!H53="•",0,'P - Nativos'!H53)</f>
        <v>0.2</v>
      </c>
      <c r="I545" s="4" t="n">
        <f aca="false">IF('P - Nativos'!I53="•",0,'P - Nativos'!I53)</f>
        <v>10.8</v>
      </c>
      <c r="J545" s="4" t="n">
        <f aca="false">IF('P - Nativos'!J53="•",0,'P - Nativos'!J53)</f>
        <v>10.8</v>
      </c>
      <c r="K545" s="4" t="n">
        <f aca="false">IF('P - Nativos'!K53="•",0,'P - Nativos'!K53)</f>
        <v>0</v>
      </c>
      <c r="L545" s="4" t="n">
        <f aca="false">IF('P - Nativos'!L53="•",0,'P - Nativos'!L53)</f>
        <v>0</v>
      </c>
      <c r="M545" s="4" t="n">
        <f aca="false">IF('P - Nativos'!M53="•",0,'P - Nativos'!M53)</f>
        <v>0.9</v>
      </c>
      <c r="N545" s="4" t="n">
        <f aca="false">IF('P - Nativos'!N53="•",0,'P - Nativos'!N53)</f>
        <v>15</v>
      </c>
      <c r="O545" s="4" t="n">
        <f aca="false">IF('P - Nativos'!O53="•",0,'P - Nativos'!O53)</f>
        <v>19</v>
      </c>
      <c r="P545" s="4" t="n">
        <f aca="false">IF('P - Nativos'!P53="•",0,'P - Nativos'!P53)</f>
        <v>0</v>
      </c>
      <c r="Q545" s="4" t="n">
        <f aca="false">IF('P - Nativos'!Q53="•",0,'P - Nativos'!Q53)</f>
        <v>0.8</v>
      </c>
      <c r="R545" s="4" t="n">
        <f aca="false">IF('P - Nativos'!R53="•",0,'P - Nativos'!R53)</f>
        <v>0</v>
      </c>
      <c r="S545" s="4" t="n">
        <f aca="false">IF('P - Nativos'!S53="•",0,'P - Nativos'!S53)</f>
        <v>0</v>
      </c>
      <c r="T545" s="4" t="n">
        <f aca="false">IF('P - Nativos'!T53="•",0,'P - Nativos'!T53)</f>
        <v>0</v>
      </c>
      <c r="U545" s="4" t="n">
        <f aca="false">IF('P - Nativos'!U53="•",0,'P - Nativos'!U53)</f>
        <v>0.05</v>
      </c>
      <c r="V545" s="4" t="n">
        <f aca="false">IF('P - Nativos'!V53="•",0,'P - Nativos'!V53)</f>
        <v>0.03</v>
      </c>
      <c r="W545" s="4" t="n">
        <f aca="false">IF('P - Nativos'!W53="•",0,'P - Nativos'!W53)</f>
        <v>0</v>
      </c>
      <c r="X545" s="4" t="n">
        <f aca="false">IF('P - Nativos'!X53="•",0,'P - Nativos'!X53)</f>
        <v>4.9</v>
      </c>
      <c r="Y545" s="4" t="n">
        <f aca="false">IF('P - Nativos'!Y53="•",0,'P - Nativos'!Y53)</f>
        <v>0</v>
      </c>
    </row>
    <row r="546" customFormat="false" ht="11.25" hidden="false" customHeight="false" outlineLevel="0" collapsed="false">
      <c r="A546" s="1" t="str">
        <f aca="false">'P - Nativos'!A54</f>
        <v>P</v>
      </c>
      <c r="B546" s="2" t="n">
        <f aca="false">'P - Nativos'!B54</f>
        <v>44</v>
      </c>
      <c r="C546" s="2" t="str">
        <f aca="false">'P - Nativos'!C54</f>
        <v>Venado, carne pulpa de</v>
      </c>
      <c r="D546" s="4" t="n">
        <f aca="false">IF('P - Nativos'!D54="•",0,'P - Nativos'!D54)</f>
        <v>110.479599</v>
      </c>
      <c r="E546" s="4" t="n">
        <f aca="false">IF('P - Nativos'!E54="•",0,'P - Nativos'!E54)</f>
        <v>462.246642216</v>
      </c>
      <c r="F546" s="4" t="n">
        <f aca="false">IF('P - Nativos'!F54="•",0,'P - Nativos'!F54)</f>
        <v>73.9</v>
      </c>
      <c r="G546" s="4" t="n">
        <f aca="false">IF('P - Nativos'!G54="•",0,'P - Nativos'!G54)</f>
        <v>22.86</v>
      </c>
      <c r="H546" s="4" t="n">
        <f aca="false">IF('P - Nativos'!H54="•",0,'P - Nativos'!H54)</f>
        <v>0.8091</v>
      </c>
      <c r="I546" s="4" t="n">
        <f aca="false">IF('P - Nativos'!I54="•",0,'P - Nativos'!I54)</f>
        <v>1.4391</v>
      </c>
      <c r="J546" s="4" t="n">
        <f aca="false">IF('P - Nativos'!J54="•",0,'P - Nativos'!J54)</f>
        <v>1.4391</v>
      </c>
      <c r="K546" s="4" t="n">
        <f aca="false">IF('P - Nativos'!K54="•",0,'P - Nativos'!K54)</f>
        <v>0</v>
      </c>
      <c r="L546" s="4" t="n">
        <f aca="false">IF('P - Nativos'!L54="•",0,'P - Nativos'!L54)</f>
        <v>0</v>
      </c>
      <c r="M546" s="4" t="n">
        <f aca="false">IF('P - Nativos'!M54="•",0,'P - Nativos'!M54)</f>
        <v>0.9918</v>
      </c>
      <c r="N546" s="4" t="n">
        <f aca="false">IF('P - Nativos'!N54="•",0,'P - Nativos'!N54)</f>
        <v>65</v>
      </c>
      <c r="O546" s="4" t="n">
        <f aca="false">IF('P - Nativos'!O54="•",0,'P - Nativos'!O54)</f>
        <v>2.18</v>
      </c>
      <c r="P546" s="4" t="n">
        <f aca="false">IF('P - Nativos'!P54="•",0,'P - Nativos'!P54)</f>
        <v>0</v>
      </c>
      <c r="Q546" s="4" t="n">
        <f aca="false">IF('P - Nativos'!Q54="•",0,'P - Nativos'!Q54)</f>
        <v>0</v>
      </c>
      <c r="R546" s="4" t="n">
        <f aca="false">IF('P - Nativos'!R54="•",0,'P - Nativos'!R54)</f>
        <v>0</v>
      </c>
      <c r="S546" s="4" t="n">
        <f aca="false">IF('P - Nativos'!S54="•",0,'P - Nativos'!S54)</f>
        <v>0</v>
      </c>
      <c r="T546" s="4" t="n">
        <f aca="false">IF('P - Nativos'!T54="•",0,'P - Nativos'!T54)</f>
        <v>0</v>
      </c>
      <c r="U546" s="4" t="n">
        <f aca="false">IF('P - Nativos'!U54="•",0,'P - Nativos'!U54)</f>
        <v>0</v>
      </c>
      <c r="V546" s="4" t="n">
        <f aca="false">IF('P - Nativos'!V54="•",0,'P - Nativos'!V54)</f>
        <v>0</v>
      </c>
      <c r="W546" s="4" t="n">
        <f aca="false">IF('P - Nativos'!W54="•",0,'P - Nativos'!W54)</f>
        <v>0</v>
      </c>
      <c r="X546" s="4" t="n">
        <f aca="false">IF('P - Nativos'!X54="•",0,'P - Nativos'!X54)</f>
        <v>0</v>
      </c>
      <c r="Y546" s="4" t="n">
        <f aca="false">IF('P - Nativos'!Y54="•",0,'P - Nativos'!Y54)</f>
        <v>0</v>
      </c>
    </row>
    <row r="547" customFormat="false" ht="11.25" hidden="false" customHeight="false" outlineLevel="0" collapsed="false">
      <c r="A547" s="1" t="str">
        <f aca="false">'P - Nativos'!A55</f>
        <v>P</v>
      </c>
      <c r="B547" s="2" t="n">
        <f aca="false">'P - Nativos'!B55</f>
        <v>45</v>
      </c>
      <c r="C547" s="2" t="str">
        <f aca="false">'P - Nativos'!C55</f>
        <v>Venado, carne seca de</v>
      </c>
      <c r="D547" s="4" t="n">
        <f aca="false">IF('P - Nativos'!D55="•",0,'P - Nativos'!D55)</f>
        <v>151</v>
      </c>
      <c r="E547" s="4" t="n">
        <f aca="false">IF('P - Nativos'!E55="•",0,'P - Nativos'!E55)</f>
        <v>631.784</v>
      </c>
      <c r="F547" s="4" t="n">
        <f aca="false">IF('P - Nativos'!F55="•",0,'P - Nativos'!F55)</f>
        <v>57.1</v>
      </c>
      <c r="G547" s="4" t="n">
        <f aca="false">IF('P - Nativos'!G55="•",0,'P - Nativos'!G55)</f>
        <v>32.4</v>
      </c>
      <c r="H547" s="4" t="n">
        <f aca="false">IF('P - Nativos'!H55="•",0,'P - Nativos'!H55)</f>
        <v>1.4</v>
      </c>
      <c r="I547" s="4" t="n">
        <f aca="false">IF('P - Nativos'!I55="•",0,'P - Nativos'!I55)</f>
        <v>2.4</v>
      </c>
      <c r="J547" s="4" t="n">
        <f aca="false">IF('P - Nativos'!J55="•",0,'P - Nativos'!J55)</f>
        <v>2.4</v>
      </c>
      <c r="K547" s="4" t="n">
        <f aca="false">IF('P - Nativos'!K55="•",0,'P - Nativos'!K55)</f>
        <v>0</v>
      </c>
      <c r="L547" s="4" t="n">
        <f aca="false">IF('P - Nativos'!L55="•",0,'P - Nativos'!L55)</f>
        <v>0</v>
      </c>
      <c r="M547" s="4" t="n">
        <f aca="false">IF('P - Nativos'!M55="•",0,'P - Nativos'!M55)</f>
        <v>6.7</v>
      </c>
      <c r="N547" s="4" t="n">
        <f aca="false">IF('P - Nativos'!N55="•",0,'P - Nativos'!N55)</f>
        <v>60</v>
      </c>
      <c r="O547" s="4" t="n">
        <f aca="false">IF('P - Nativos'!O55="•",0,'P - Nativos'!O55)</f>
        <v>298</v>
      </c>
      <c r="P547" s="4" t="n">
        <f aca="false">IF('P - Nativos'!P55="•",0,'P - Nativos'!P55)</f>
        <v>0</v>
      </c>
      <c r="Q547" s="4" t="n">
        <f aca="false">IF('P - Nativos'!Q55="•",0,'P - Nativos'!Q55)</f>
        <v>1.9</v>
      </c>
      <c r="R547" s="4" t="n">
        <f aca="false">IF('P - Nativos'!R55="•",0,'P - Nativos'!R55)</f>
        <v>0</v>
      </c>
      <c r="S547" s="4" t="n">
        <f aca="false">IF('P - Nativos'!S55="•",0,'P - Nativos'!S55)</f>
        <v>0</v>
      </c>
      <c r="T547" s="4" t="n">
        <f aca="false">IF('P - Nativos'!T55="•",0,'P - Nativos'!T55)</f>
        <v>0</v>
      </c>
      <c r="U547" s="4" t="n">
        <f aca="false">IF('P - Nativos'!U55="•",0,'P - Nativos'!U55)</f>
        <v>0.09</v>
      </c>
      <c r="V547" s="4" t="n">
        <f aca="false">IF('P - Nativos'!V55="•",0,'P - Nativos'!V55)</f>
        <v>0.34</v>
      </c>
      <c r="W547" s="4" t="n">
        <f aca="false">IF('P - Nativos'!W55="•",0,'P - Nativos'!W55)</f>
        <v>10</v>
      </c>
      <c r="X547" s="4" t="n">
        <f aca="false">IF('P - Nativos'!X55="•",0,'P - Nativos'!X55)</f>
        <v>0</v>
      </c>
      <c r="Y547" s="4" t="n">
        <f aca="false">IF('P - Nativos'!Y55="•",0,'P - Nativos'!Y55)</f>
        <v>0</v>
      </c>
    </row>
    <row r="548" customFormat="false" ht="11.25" hidden="false" customHeight="false" outlineLevel="0" collapsed="false">
      <c r="A548" s="1" t="str">
        <f aca="false">'P - Nativos'!A56</f>
        <v>P</v>
      </c>
      <c r="B548" s="2" t="n">
        <f aca="false">'P - Nativos'!B56</f>
        <v>46</v>
      </c>
      <c r="C548" s="2" t="str">
        <f aca="false">'P - Nativos'!C56</f>
        <v>Warr'a P.C. (fruta)</v>
      </c>
      <c r="D548" s="4" t="n">
        <f aca="false">IF('P - Nativos'!D56="•",0,'P - Nativos'!D56)</f>
        <v>102</v>
      </c>
      <c r="E548" s="4" t="n">
        <f aca="false">IF('P - Nativos'!E56="•",0,'P - Nativos'!E56)</f>
        <v>426.768</v>
      </c>
      <c r="F548" s="4" t="n">
        <f aca="false">IF('P - Nativos'!F56="•",0,'P - Nativos'!F56)</f>
        <v>71</v>
      </c>
      <c r="G548" s="4" t="n">
        <f aca="false">IF('P - Nativos'!G56="•",0,'P - Nativos'!G56)</f>
        <v>1.5</v>
      </c>
      <c r="H548" s="4" t="n">
        <f aca="false">IF('P - Nativos'!H56="•",0,'P - Nativos'!H56)</f>
        <v>0.2</v>
      </c>
      <c r="I548" s="4" t="n">
        <f aca="false">IF('P - Nativos'!I56="•",0,'P - Nativos'!I56)</f>
        <v>26.4</v>
      </c>
      <c r="J548" s="4" t="n">
        <f aca="false">IF('P - Nativos'!J56="•",0,'P - Nativos'!J56)</f>
        <v>26.4</v>
      </c>
      <c r="K548" s="4" t="n">
        <f aca="false">IF('P - Nativos'!K56="•",0,'P - Nativos'!K56)</f>
        <v>2.6</v>
      </c>
      <c r="L548" s="4" t="n">
        <f aca="false">IF('P - Nativos'!L56="•",0,'P - Nativos'!L56)</f>
        <v>0</v>
      </c>
      <c r="M548" s="4" t="n">
        <f aca="false">IF('P - Nativos'!M56="•",0,'P - Nativos'!M56)</f>
        <v>0.9</v>
      </c>
      <c r="N548" s="4" t="n">
        <f aca="false">IF('P - Nativos'!N56="•",0,'P - Nativos'!N56)</f>
        <v>51</v>
      </c>
      <c r="O548" s="4" t="n">
        <f aca="false">IF('P - Nativos'!O56="•",0,'P - Nativos'!O56)</f>
        <v>26</v>
      </c>
      <c r="P548" s="4" t="n">
        <f aca="false">IF('P - Nativos'!P56="•",0,'P - Nativos'!P56)</f>
        <v>0</v>
      </c>
      <c r="Q548" s="4" t="n">
        <f aca="false">IF('P - Nativos'!Q56="•",0,'P - Nativos'!Q56)</f>
        <v>3.4</v>
      </c>
      <c r="R548" s="4" t="n">
        <f aca="false">IF('P - Nativos'!R56="•",0,'P - Nativos'!R56)</f>
        <v>0</v>
      </c>
      <c r="S548" s="4" t="n">
        <f aca="false">IF('P - Nativos'!S56="•",0,'P - Nativos'!S56)</f>
        <v>17</v>
      </c>
      <c r="T548" s="4" t="n">
        <f aca="false">IF('P - Nativos'!T56="•",0,'P - Nativos'!T56)</f>
        <v>0</v>
      </c>
      <c r="U548" s="4" t="n">
        <f aca="false">IF('P - Nativos'!U56="•",0,'P - Nativos'!U56)</f>
        <v>0.02</v>
      </c>
      <c r="V548" s="4" t="n">
        <f aca="false">IF('P - Nativos'!V56="•",0,'P - Nativos'!V56)</f>
        <v>0.11</v>
      </c>
      <c r="W548" s="4" t="n">
        <f aca="false">IF('P - Nativos'!W56="•",0,'P - Nativos'!W56)</f>
        <v>0.58</v>
      </c>
      <c r="X548" s="4" t="n">
        <f aca="false">IF('P - Nativos'!X56="•",0,'P - Nativos'!X56)</f>
        <v>2.8</v>
      </c>
      <c r="Y548" s="4" t="n">
        <f aca="false">IF('P - Nativos'!Y56="•",0,'P - Nativos'!Y56)</f>
        <v>0</v>
      </c>
    </row>
    <row r="549" customFormat="false" ht="11.25" hidden="false" customHeight="false" outlineLevel="0" collapsed="false">
      <c r="A549" s="1" t="str">
        <f aca="false">'P - Nativos'!A57</f>
        <v>P</v>
      </c>
      <c r="B549" s="2" t="n">
        <f aca="false">'P - Nativos'!B57</f>
        <v>47</v>
      </c>
      <c r="C549" s="2" t="str">
        <f aca="false">'P - Nativos'!C57</f>
        <v>Yak'u P.C. (fruta)</v>
      </c>
      <c r="D549" s="4" t="n">
        <f aca="false">IF('P - Nativos'!D57="•",0,'P - Nativos'!D57)</f>
        <v>116</v>
      </c>
      <c r="E549" s="4" t="n">
        <f aca="false">IF('P - Nativos'!E57="•",0,'P - Nativos'!E57)</f>
        <v>485.344</v>
      </c>
      <c r="F549" s="4" t="n">
        <f aca="false">IF('P - Nativos'!F57="•",0,'P - Nativos'!F57)</f>
        <v>69.3</v>
      </c>
      <c r="G549" s="4" t="n">
        <f aca="false">IF('P - Nativos'!G57="•",0,'P - Nativos'!G57)</f>
        <v>1.8</v>
      </c>
      <c r="H549" s="4" t="n">
        <f aca="false">IF('P - Nativos'!H57="•",0,'P - Nativos'!H57)</f>
        <v>2.2</v>
      </c>
      <c r="I549" s="4" t="n">
        <f aca="false">IF('P - Nativos'!I57="•",0,'P - Nativos'!I57)</f>
        <v>25.3</v>
      </c>
      <c r="J549" s="4" t="n">
        <f aca="false">IF('P - Nativos'!J57="•",0,'P - Nativos'!J57)</f>
        <v>25.3</v>
      </c>
      <c r="K549" s="4" t="n">
        <f aca="false">IF('P - Nativos'!K57="•",0,'P - Nativos'!K57)</f>
        <v>4.4</v>
      </c>
      <c r="L549" s="4" t="n">
        <f aca="false">IF('P - Nativos'!L57="•",0,'P - Nativos'!L57)</f>
        <v>0</v>
      </c>
      <c r="M549" s="4" t="n">
        <f aca="false">IF('P - Nativos'!M57="•",0,'P - Nativos'!M57)</f>
        <v>1.4</v>
      </c>
      <c r="N549" s="4" t="n">
        <f aca="false">IF('P - Nativos'!N57="•",0,'P - Nativos'!N57)</f>
        <v>138</v>
      </c>
      <c r="O549" s="4" t="n">
        <f aca="false">IF('P - Nativos'!O57="•",0,'P - Nativos'!O57)</f>
        <v>52</v>
      </c>
      <c r="P549" s="4" t="n">
        <f aca="false">IF('P - Nativos'!P57="•",0,'P - Nativos'!P57)</f>
        <v>0</v>
      </c>
      <c r="Q549" s="4" t="n">
        <f aca="false">IF('P - Nativos'!Q57="•",0,'P - Nativos'!Q57)</f>
        <v>3.2</v>
      </c>
      <c r="R549" s="4" t="n">
        <f aca="false">IF('P - Nativos'!R57="•",0,'P - Nativos'!R57)</f>
        <v>0</v>
      </c>
      <c r="S549" s="4" t="n">
        <f aca="false">IF('P - Nativos'!S57="•",0,'P - Nativos'!S57)</f>
        <v>0</v>
      </c>
      <c r="T549" s="4" t="n">
        <f aca="false">IF('P - Nativos'!T57="•",0,'P - Nativos'!T57)</f>
        <v>0</v>
      </c>
      <c r="U549" s="4" t="n">
        <f aca="false">IF('P - Nativos'!U57="•",0,'P - Nativos'!U57)</f>
        <v>0.04</v>
      </c>
      <c r="V549" s="4" t="n">
        <f aca="false">IF('P - Nativos'!V57="•",0,'P - Nativos'!V57)</f>
        <v>0.18</v>
      </c>
      <c r="W549" s="4" t="n">
        <f aca="false">IF('P - Nativos'!W57="•",0,'P - Nativos'!W57)</f>
        <v>0.9</v>
      </c>
      <c r="X549" s="4" t="n">
        <f aca="false">IF('P - Nativos'!X57="•",0,'P - Nativos'!X57)</f>
        <v>14.8</v>
      </c>
      <c r="Y549" s="4" t="n">
        <f aca="false">IF('P - Nativos'!Y57="•",0,'P - Nativos'!Y57)</f>
        <v>0</v>
      </c>
    </row>
    <row r="550" customFormat="false" ht="11.25" hidden="false" customHeight="false" outlineLevel="0" collapsed="false">
      <c r="A550" s="1" t="str">
        <f aca="false">'P - Nativos'!A58</f>
        <v>P</v>
      </c>
      <c r="B550" s="2" t="n">
        <f aca="false">'P - Nativos'!B58</f>
        <v>48</v>
      </c>
      <c r="C550" s="2" t="str">
        <f aca="false">'P - Nativos'!C58</f>
        <v>Yuca de moja</v>
      </c>
      <c r="D550" s="4" t="n">
        <f aca="false">IF('P - Nativos'!D58="•",0,'P - Nativos'!D58)</f>
        <v>168</v>
      </c>
      <c r="E550" s="4" t="n">
        <f aca="false">IF('P - Nativos'!E58="•",0,'P - Nativos'!E58)</f>
        <v>702.912</v>
      </c>
      <c r="F550" s="4" t="n">
        <f aca="false">IF('P - Nativos'!F58="•",0,'P - Nativos'!F58)</f>
        <v>57</v>
      </c>
      <c r="G550" s="4" t="n">
        <f aca="false">IF('P - Nativos'!G58="•",0,'P - Nativos'!G58)</f>
        <v>1.5</v>
      </c>
      <c r="H550" s="4" t="n">
        <f aca="false">IF('P - Nativos'!H58="•",0,'P - Nativos'!H58)</f>
        <v>0.2</v>
      </c>
      <c r="I550" s="4" t="n">
        <f aca="false">IF('P - Nativos'!I58="•",0,'P - Nativos'!I58)</f>
        <v>40.2</v>
      </c>
      <c r="J550" s="4" t="n">
        <f aca="false">IF('P - Nativos'!J58="•",0,'P - Nativos'!J58)</f>
        <v>40.2</v>
      </c>
      <c r="K550" s="4" t="n">
        <f aca="false">IF('P - Nativos'!K58="•",0,'P - Nativos'!K58)</f>
        <v>0</v>
      </c>
      <c r="L550" s="4" t="n">
        <f aca="false">IF('P - Nativos'!L58="•",0,'P - Nativos'!L58)</f>
        <v>0</v>
      </c>
      <c r="M550" s="4" t="n">
        <f aca="false">IF('P - Nativos'!M58="•",0,'P - Nativos'!M58)</f>
        <v>1.1</v>
      </c>
      <c r="N550" s="4" t="n">
        <f aca="false">IF('P - Nativos'!N58="•",0,'P - Nativos'!N58)</f>
        <v>26</v>
      </c>
      <c r="O550" s="4" t="n">
        <f aca="false">IF('P - Nativos'!O58="•",0,'P - Nativos'!O58)</f>
        <v>46</v>
      </c>
      <c r="P550" s="4" t="n">
        <f aca="false">IF('P - Nativos'!P58="•",0,'P - Nativos'!P58)</f>
        <v>0</v>
      </c>
      <c r="Q550" s="4" t="n">
        <f aca="false">IF('P - Nativos'!Q58="•",0,'P - Nativos'!Q58)</f>
        <v>0.8</v>
      </c>
      <c r="R550" s="4" t="n">
        <f aca="false">IF('P - Nativos'!R58="•",0,'P - Nativos'!R58)</f>
        <v>0</v>
      </c>
      <c r="S550" s="4" t="n">
        <f aca="false">IF('P - Nativos'!S58="•",0,'P - Nativos'!S58)</f>
        <v>0</v>
      </c>
      <c r="T550" s="4" t="n">
        <f aca="false">IF('P - Nativos'!T58="•",0,'P - Nativos'!T58)</f>
        <v>0</v>
      </c>
      <c r="U550" s="4" t="n">
        <f aca="false">IF('P - Nativos'!U58="•",0,'P - Nativos'!U58)</f>
        <v>0.03</v>
      </c>
      <c r="V550" s="4" t="n">
        <f aca="false">IF('P - Nativos'!V58="•",0,'P - Nativos'!V58)</f>
        <v>0.04</v>
      </c>
      <c r="W550" s="4" t="n">
        <f aca="false">IF('P - Nativos'!W58="•",0,'P - Nativos'!W58)</f>
        <v>0</v>
      </c>
      <c r="X550" s="4" t="n">
        <f aca="false">IF('P - Nativos'!X58="•",0,'P - Nativos'!X58)</f>
        <v>5.6</v>
      </c>
      <c r="Y550" s="4" t="n">
        <f aca="false">IF('P - Nativos'!Y58="•",0,'P - Nativos'!Y58)</f>
        <v>0</v>
      </c>
    </row>
    <row r="551" customFormat="false" ht="11.25" hidden="false" customHeight="false" outlineLevel="0" collapsed="false">
      <c r="A551" s="1" t="str">
        <f aca="false">'P - Nativos'!A59</f>
        <v>P</v>
      </c>
      <c r="B551" s="2" t="n">
        <f aca="false">'P - Nativos'!B59</f>
        <v>49</v>
      </c>
      <c r="C551" s="2" t="str">
        <f aca="false">'P - Nativos'!C59</f>
        <v>Zapallito (hortaliza)</v>
      </c>
      <c r="D551" s="4" t="n">
        <f aca="false">IF('P - Nativos'!D59="•",0,'P - Nativos'!D59)</f>
        <v>55</v>
      </c>
      <c r="E551" s="4" t="n">
        <f aca="false">IF('P - Nativos'!E59="•",0,'P - Nativos'!E59)</f>
        <v>230.12</v>
      </c>
      <c r="F551" s="4" t="n">
        <f aca="false">IF('P - Nativos'!F59="•",0,'P - Nativos'!F59)</f>
        <v>82.2</v>
      </c>
      <c r="G551" s="4" t="n">
        <f aca="false">IF('P - Nativos'!G59="•",0,'P - Nativos'!G59)</f>
        <v>1.9</v>
      </c>
      <c r="H551" s="4" t="n">
        <f aca="false">IF('P - Nativos'!H59="•",0,'P - Nativos'!H59)</f>
        <v>0.1</v>
      </c>
      <c r="I551" s="4" t="n">
        <f aca="false">IF('P - Nativos'!I59="•",0,'P - Nativos'!I59)</f>
        <v>14.3</v>
      </c>
      <c r="J551" s="4" t="n">
        <f aca="false">IF('P - Nativos'!J59="•",0,'P - Nativos'!J59)</f>
        <v>14.3</v>
      </c>
      <c r="K551" s="4" t="n">
        <f aca="false">IF('P - Nativos'!K59="•",0,'P - Nativos'!K59)</f>
        <v>0</v>
      </c>
      <c r="L551" s="4" t="n">
        <f aca="false">IF('P - Nativos'!L59="•",0,'P - Nativos'!L59)</f>
        <v>0</v>
      </c>
      <c r="M551" s="4" t="n">
        <f aca="false">IF('P - Nativos'!M59="•",0,'P - Nativos'!M59)</f>
        <v>1.5</v>
      </c>
      <c r="N551" s="4" t="n">
        <f aca="false">IF('P - Nativos'!N59="•",0,'P - Nativos'!N59)</f>
        <v>17</v>
      </c>
      <c r="O551" s="4" t="n">
        <f aca="false">IF('P - Nativos'!O59="•",0,'P - Nativos'!O59)</f>
        <v>76</v>
      </c>
      <c r="P551" s="4" t="n">
        <f aca="false">IF('P - Nativos'!P59="•",0,'P - Nativos'!P59)</f>
        <v>0</v>
      </c>
      <c r="Q551" s="4" t="n">
        <f aca="false">IF('P - Nativos'!Q59="•",0,'P - Nativos'!Q59)</f>
        <v>0.4</v>
      </c>
      <c r="R551" s="4" t="n">
        <f aca="false">IF('P - Nativos'!R59="•",0,'P - Nativos'!R59)</f>
        <v>0</v>
      </c>
      <c r="S551" s="4" t="n">
        <f aca="false">IF('P - Nativos'!S59="•",0,'P - Nativos'!S59)</f>
        <v>0</v>
      </c>
      <c r="T551" s="4" t="n">
        <f aca="false">IF('P - Nativos'!T59="•",0,'P - Nativos'!T59)</f>
        <v>0</v>
      </c>
      <c r="U551" s="4" t="n">
        <f aca="false">IF('P - Nativos'!U59="•",0,'P - Nativos'!U59)</f>
        <v>0.12</v>
      </c>
      <c r="V551" s="4" t="n">
        <f aca="false">IF('P - Nativos'!V59="•",0,'P - Nativos'!V59)</f>
        <v>0.05</v>
      </c>
      <c r="W551" s="4" t="n">
        <f aca="false">IF('P - Nativos'!W59="•",0,'P - Nativos'!W59)</f>
        <v>0</v>
      </c>
      <c r="X551" s="4" t="n">
        <f aca="false">IF('P - Nativos'!X59="•",0,'P - Nativos'!X59)</f>
        <v>11</v>
      </c>
      <c r="Y551" s="4" t="n">
        <f aca="false">IF('P - Nativos'!Y59="•",0,'P - Nativos'!Y59)</f>
        <v>0</v>
      </c>
    </row>
    <row r="552" customFormat="false" ht="11.25" hidden="false" customHeight="false" outlineLevel="0" collapsed="false">
      <c r="A552" s="1" t="str">
        <f aca="false">'P - Nativos'!A60</f>
        <v>P</v>
      </c>
      <c r="B552" s="2" t="n">
        <f aca="false">'P - Nativos'!B60</f>
        <v>50</v>
      </c>
      <c r="C552" s="2" t="str">
        <f aca="false">'P - Nativos'!C60</f>
        <v>Zapallo avinca (hortaliza)</v>
      </c>
      <c r="D552" s="4" t="n">
        <f aca="false">IF('P - Nativos'!D60="•",0,'P - Nativos'!D60)</f>
        <v>28</v>
      </c>
      <c r="E552" s="4" t="n">
        <f aca="false">IF('P - Nativos'!E60="•",0,'P - Nativos'!E60)</f>
        <v>117.152</v>
      </c>
      <c r="F552" s="4" t="n">
        <f aca="false">IF('P - Nativos'!F60="•",0,'P - Nativos'!F60)</f>
        <v>91</v>
      </c>
      <c r="G552" s="4" t="n">
        <f aca="false">IF('P - Nativos'!G60="•",0,'P - Nativos'!G60)</f>
        <v>0.9</v>
      </c>
      <c r="H552" s="4" t="n">
        <f aca="false">IF('P - Nativos'!H60="•",0,'P - Nativos'!H60)</f>
        <v>0.1</v>
      </c>
      <c r="I552" s="4" t="n">
        <f aca="false">IF('P - Nativos'!I60="•",0,'P - Nativos'!I60)</f>
        <v>7.3</v>
      </c>
      <c r="J552" s="4" t="n">
        <f aca="false">IF('P - Nativos'!J60="•",0,'P - Nativos'!J60)</f>
        <v>7.3</v>
      </c>
      <c r="K552" s="4" t="n">
        <f aca="false">IF('P - Nativos'!K60="•",0,'P - Nativos'!K60)</f>
        <v>0</v>
      </c>
      <c r="L552" s="4" t="n">
        <f aca="false">IF('P - Nativos'!L60="•",0,'P - Nativos'!L60)</f>
        <v>0</v>
      </c>
      <c r="M552" s="4" t="n">
        <f aca="false">IF('P - Nativos'!M60="•",0,'P - Nativos'!M60)</f>
        <v>0.7</v>
      </c>
      <c r="N552" s="4" t="n">
        <f aca="false">IF('P - Nativos'!N60="•",0,'P - Nativos'!N60)</f>
        <v>34</v>
      </c>
      <c r="O552" s="4" t="n">
        <f aca="false">IF('P - Nativos'!O60="•",0,'P - Nativos'!O60)</f>
        <v>5</v>
      </c>
      <c r="P552" s="4" t="n">
        <f aca="false">IF('P - Nativos'!P60="•",0,'P - Nativos'!P60)</f>
        <v>0</v>
      </c>
      <c r="Q552" s="4" t="n">
        <f aca="false">IF('P - Nativos'!Q60="•",0,'P - Nativos'!Q60)</f>
        <v>0.9</v>
      </c>
      <c r="R552" s="4" t="n">
        <f aca="false">IF('P - Nativos'!R60="•",0,'P - Nativos'!R60)</f>
        <v>0</v>
      </c>
      <c r="S552" s="4" t="n">
        <f aca="false">IF('P - Nativos'!S60="•",0,'P - Nativos'!S60)</f>
        <v>0</v>
      </c>
      <c r="T552" s="4" t="n">
        <f aca="false">IF('P - Nativos'!T60="•",0,'P - Nativos'!T60)</f>
        <v>0</v>
      </c>
      <c r="U552" s="4" t="n">
        <f aca="false">IF('P - Nativos'!U60="•",0,'P - Nativos'!U60)</f>
        <v>0.03</v>
      </c>
      <c r="V552" s="4" t="n">
        <f aca="false">IF('P - Nativos'!V60="•",0,'P - Nativos'!V60)</f>
        <v>0.01</v>
      </c>
      <c r="W552" s="4" t="n">
        <f aca="false">IF('P - Nativos'!W60="•",0,'P - Nativos'!W60)</f>
        <v>0</v>
      </c>
      <c r="X552" s="4" t="n">
        <f aca="false">IF('P - Nativos'!X60="•",0,'P - Nativos'!X60)</f>
        <v>0.5</v>
      </c>
      <c r="Y552" s="4" t="n">
        <f aca="false">IF('P - Nativos'!Y60="•",0,'P - Nativos'!Y60)</f>
        <v>0</v>
      </c>
    </row>
    <row r="553" customFormat="false" ht="11.25" hidden="false" customHeight="false" outlineLevel="0" collapsed="false">
      <c r="A553" s="1" t="str">
        <f aca="false">'P - Nativos'!A61</f>
        <v>P</v>
      </c>
      <c r="B553" s="2" t="n">
        <f aca="false">'P - Nativos'!B61</f>
        <v>51</v>
      </c>
      <c r="C553" s="2" t="str">
        <f aca="false">'P - Nativos'!C61</f>
        <v>Zapallo ombligo (hortaliza)</v>
      </c>
      <c r="D553" s="4" t="n">
        <f aca="false">IF('P - Nativos'!D61="•",0,'P - Nativos'!D61)</f>
        <v>21</v>
      </c>
      <c r="E553" s="4" t="n">
        <f aca="false">IF('P - Nativos'!E61="•",0,'P - Nativos'!E61)</f>
        <v>87.864</v>
      </c>
      <c r="F553" s="4" t="n">
        <f aca="false">IF('P - Nativos'!F61="•",0,'P - Nativos'!F61)</f>
        <v>93.5</v>
      </c>
      <c r="G553" s="4" t="n">
        <f aca="false">IF('P - Nativos'!G61="•",0,'P - Nativos'!G61)</f>
        <v>0.9</v>
      </c>
      <c r="H553" s="4" t="n">
        <f aca="false">IF('P - Nativos'!H61="•",0,'P - Nativos'!H61)</f>
        <v>0.2</v>
      </c>
      <c r="I553" s="4" t="n">
        <f aca="false">IF('P - Nativos'!I61="•",0,'P - Nativos'!I61)</f>
        <v>4.8</v>
      </c>
      <c r="J553" s="4" t="n">
        <f aca="false">IF('P - Nativos'!J61="•",0,'P - Nativos'!J61)</f>
        <v>4.8</v>
      </c>
      <c r="K553" s="4" t="n">
        <f aca="false">IF('P - Nativos'!K61="•",0,'P - Nativos'!K61)</f>
        <v>0</v>
      </c>
      <c r="L553" s="4" t="n">
        <f aca="false">IF('P - Nativos'!L61="•",0,'P - Nativos'!L61)</f>
        <v>0</v>
      </c>
      <c r="M553" s="4" t="n">
        <f aca="false">IF('P - Nativos'!M61="•",0,'P - Nativos'!M61)</f>
        <v>0.6</v>
      </c>
      <c r="N553" s="4" t="n">
        <f aca="false">IF('P - Nativos'!N61="•",0,'P - Nativos'!N61)</f>
        <v>34</v>
      </c>
      <c r="O553" s="4" t="n">
        <f aca="false">IF('P - Nativos'!O61="•",0,'P - Nativos'!O61)</f>
        <v>12</v>
      </c>
      <c r="P553" s="4" t="n">
        <f aca="false">IF('P - Nativos'!P61="•",0,'P - Nativos'!P61)</f>
        <v>0</v>
      </c>
      <c r="Q553" s="4" t="n">
        <f aca="false">IF('P - Nativos'!Q61="•",0,'P - Nativos'!Q61)</f>
        <v>0.3</v>
      </c>
      <c r="R553" s="4" t="n">
        <f aca="false">IF('P - Nativos'!R61="•",0,'P - Nativos'!R61)</f>
        <v>0</v>
      </c>
      <c r="S553" s="4" t="n">
        <f aca="false">IF('P - Nativos'!S61="•",0,'P - Nativos'!S61)</f>
        <v>0</v>
      </c>
      <c r="T553" s="4" t="n">
        <f aca="false">IF('P - Nativos'!T61="•",0,'P - Nativos'!T61)</f>
        <v>0</v>
      </c>
      <c r="U553" s="4" t="n">
        <f aca="false">IF('P - Nativos'!U61="•",0,'P - Nativos'!U61)</f>
        <v>0.01</v>
      </c>
      <c r="V553" s="4" t="n">
        <f aca="false">IF('P - Nativos'!V61="•",0,'P - Nativos'!V61)</f>
        <v>0.02</v>
      </c>
      <c r="W553" s="4" t="n">
        <f aca="false">IF('P - Nativos'!W61="•",0,'P - Nativos'!W61)</f>
        <v>0</v>
      </c>
      <c r="X553" s="4" t="n">
        <f aca="false">IF('P - Nativos'!X61="•",0,'P - Nativos'!X61)</f>
        <v>7.5</v>
      </c>
      <c r="Y553" s="4" t="n">
        <f aca="false">IF('P - Nativos'!Y61="•",0,'P - Nativos'!Y61)</f>
        <v>0</v>
      </c>
    </row>
    <row r="554" customFormat="false" ht="11.25" hidden="false" customHeight="false" outlineLevel="0" collapsed="false">
      <c r="A554" s="1" t="str">
        <f aca="false">'P - Nativos'!A62</f>
        <v>P</v>
      </c>
      <c r="B554" s="2" t="n">
        <f aca="false">'P - Nativos'!B62</f>
        <v>52</v>
      </c>
      <c r="C554" s="2" t="str">
        <f aca="false">'P - Nativos'!C62</f>
        <v>Ziqui - zapa (hormiga)</v>
      </c>
      <c r="D554" s="4" t="n">
        <f aca="false">IF('P - Nativos'!D62="•",0,'P - Nativos'!D62)</f>
        <v>486</v>
      </c>
      <c r="E554" s="4" t="n">
        <f aca="false">IF('P - Nativos'!E62="•",0,'P - Nativos'!E62)</f>
        <v>2033.424</v>
      </c>
      <c r="F554" s="4" t="n">
        <f aca="false">IF('P - Nativos'!F62="•",0,'P - Nativos'!F62)</f>
        <v>8</v>
      </c>
      <c r="G554" s="4" t="n">
        <f aca="false">IF('P - Nativos'!G62="•",0,'P - Nativos'!G62)</f>
        <v>36.3</v>
      </c>
      <c r="H554" s="4" t="n">
        <f aca="false">IF('P - Nativos'!H62="•",0,'P - Nativos'!H62)</f>
        <v>28.9</v>
      </c>
      <c r="I554" s="4" t="n">
        <f aca="false">IF('P - Nativos'!I62="•",0,'P - Nativos'!I62)</f>
        <v>18.4</v>
      </c>
      <c r="J554" s="4" t="n">
        <f aca="false">IF('P - Nativos'!J62="•",0,'P - Nativos'!J62)</f>
        <v>18.4</v>
      </c>
      <c r="K554" s="4" t="n">
        <f aca="false">IF('P - Nativos'!K62="•",0,'P - Nativos'!K62)</f>
        <v>0</v>
      </c>
      <c r="L554" s="4" t="n">
        <f aca="false">IF('P - Nativos'!L62="•",0,'P - Nativos'!L62)</f>
        <v>0</v>
      </c>
      <c r="M554" s="4" t="n">
        <f aca="false">IF('P - Nativos'!M62="•",0,'P - Nativos'!M62)</f>
        <v>8.4</v>
      </c>
      <c r="N554" s="4" t="n">
        <f aca="false">IF('P - Nativos'!N62="•",0,'P - Nativos'!N62)</f>
        <v>89</v>
      </c>
      <c r="O554" s="4" t="n">
        <f aca="false">IF('P - Nativos'!O62="•",0,'P - Nativos'!O62)</f>
        <v>309</v>
      </c>
      <c r="P554" s="4" t="n">
        <f aca="false">IF('P - Nativos'!P62="•",0,'P - Nativos'!P62)</f>
        <v>0</v>
      </c>
      <c r="Q554" s="4" t="n">
        <f aca="false">IF('P - Nativos'!Q62="•",0,'P - Nativos'!Q62)</f>
        <v>12.7</v>
      </c>
      <c r="R554" s="4" t="n">
        <f aca="false">IF('P - Nativos'!R62="•",0,'P - Nativos'!R62)</f>
        <v>0</v>
      </c>
      <c r="S554" s="4" t="n">
        <f aca="false">IF('P - Nativos'!S62="•",0,'P - Nativos'!S62)</f>
        <v>0</v>
      </c>
      <c r="T554" s="4" t="n">
        <f aca="false">IF('P - Nativos'!T62="•",0,'P - Nativos'!T62)</f>
        <v>0</v>
      </c>
      <c r="U554" s="4" t="n">
        <f aca="false">IF('P - Nativos'!U62="•",0,'P - Nativos'!U62)</f>
        <v>0.44</v>
      </c>
      <c r="V554" s="4" t="n">
        <f aca="false">IF('P - Nativos'!V62="•",0,'P - Nativos'!V62)</f>
        <v>1</v>
      </c>
      <c r="W554" s="4" t="n">
        <f aca="false">IF('P - Nativos'!W62="•",0,'P - Nativos'!W62)</f>
        <v>0</v>
      </c>
      <c r="X554" s="4" t="n">
        <f aca="false">IF('P - Nativos'!X62="•",0,'P - Nativos'!X62)</f>
        <v>0</v>
      </c>
      <c r="Y554" s="4" t="n">
        <f aca="false">IF('P - Nativos'!Y62="•",0,'P - Nativos'!Y62)</f>
        <v>0</v>
      </c>
    </row>
    <row r="555" customFormat="false" ht="11.25" hidden="false" customHeight="false" outlineLevel="0" collapsed="false">
      <c r="A555" s="1" t="str">
        <f aca="false">'Q - Infantiles'!A11</f>
        <v>Q</v>
      </c>
      <c r="B555" s="2" t="n">
        <f aca="false">'Q - Infantiles'!B11</f>
        <v>1</v>
      </c>
      <c r="C555" s="2" t="str">
        <f aca="false">'Q - Infantiles'!C11</f>
        <v>Al 110 maternizada</v>
      </c>
      <c r="D555" s="4" t="n">
        <f aca="false">IF('Q - Infantiles'!D11="•",0,'Q - Infantiles'!D11)</f>
        <v>502</v>
      </c>
      <c r="E555" s="4" t="n">
        <f aca="false">IF('Q - Infantiles'!E11="•",0,'Q - Infantiles'!E11)</f>
        <v>2100.368</v>
      </c>
      <c r="F555" s="4" t="n">
        <f aca="false">IF('Q - Infantiles'!F11="•",0,'Q - Infantiles'!F11)</f>
        <v>3</v>
      </c>
      <c r="G555" s="4" t="n">
        <f aca="false">IF('Q - Infantiles'!G11="•",0,'Q - Infantiles'!G11)</f>
        <v>14</v>
      </c>
      <c r="H555" s="4" t="n">
        <f aca="false">IF('Q - Infantiles'!H11="•",0,'Q - Infantiles'!H11)</f>
        <v>25</v>
      </c>
      <c r="I555" s="4" t="n">
        <f aca="false">IF('Q - Infantiles'!I11="•",0,'Q - Infantiles'!I11)</f>
        <v>55.3</v>
      </c>
      <c r="J555" s="4" t="n">
        <f aca="false">IF('Q - Infantiles'!J11="•",0,'Q - Infantiles'!J11)</f>
        <v>56.3</v>
      </c>
      <c r="K555" s="4" t="n">
        <f aca="false">IF('Q - Infantiles'!K11="•",0,'Q - Infantiles'!K11)</f>
        <v>0</v>
      </c>
      <c r="L555" s="4" t="n">
        <f aca="false">IF('Q - Infantiles'!L11="•",0,'Q - Infantiles'!L11)</f>
        <v>0</v>
      </c>
      <c r="M555" s="4" t="n">
        <f aca="false">IF('Q - Infantiles'!M11="•",0,'Q - Infantiles'!M11)</f>
        <v>2.7</v>
      </c>
      <c r="N555" s="4" t="n">
        <f aca="false">IF('Q - Infantiles'!N11="•",0,'Q - Infantiles'!N11)</f>
        <v>450</v>
      </c>
      <c r="O555" s="4" t="n">
        <f aca="false">IF('Q - Infantiles'!O11="•",0,'Q - Infantiles'!O11)</f>
        <v>300</v>
      </c>
      <c r="P555" s="4" t="n">
        <f aca="false">IF('Q - Infantiles'!P11="•",0,'Q - Infantiles'!P11)</f>
        <v>0</v>
      </c>
      <c r="Q555" s="4" t="n">
        <f aca="false">IF('Q - Infantiles'!Q11="•",0,'Q - Infantiles'!Q11)</f>
        <v>6</v>
      </c>
      <c r="R555" s="4" t="n">
        <f aca="false">IF('Q - Infantiles'!R11="•",0,'Q - Infantiles'!R11)</f>
        <v>0</v>
      </c>
      <c r="S555" s="4" t="n">
        <f aca="false">IF('Q - Infantiles'!S11="•",0,'Q - Infantiles'!S11)</f>
        <v>360</v>
      </c>
      <c r="T555" s="4" t="n">
        <f aca="false">IF('Q - Infantiles'!T11="•",0,'Q - Infantiles'!T11)</f>
        <v>0</v>
      </c>
      <c r="U555" s="4" t="n">
        <f aca="false">IF('Q - Infantiles'!U11="•",0,'Q - Infantiles'!U11)</f>
        <v>0.3</v>
      </c>
      <c r="V555" s="4" t="n">
        <f aca="false">IF('Q - Infantiles'!V11="•",0,'Q - Infantiles'!V11)</f>
        <v>0.7</v>
      </c>
      <c r="W555" s="4" t="n">
        <f aca="false">IF('Q - Infantiles'!W11="•",0,'Q - Infantiles'!W11)</f>
        <v>3.7</v>
      </c>
      <c r="X555" s="4" t="n">
        <f aca="false">IF('Q - Infantiles'!X11="•",0,'Q - Infantiles'!X11)</f>
        <v>40</v>
      </c>
      <c r="Y555" s="4" t="n">
        <f aca="false">IF('Q - Infantiles'!Y11="•",0,'Q - Infantiles'!Y11)</f>
        <v>0</v>
      </c>
    </row>
    <row r="556" customFormat="false" ht="11.25" hidden="false" customHeight="false" outlineLevel="0" collapsed="false">
      <c r="A556" s="1" t="str">
        <f aca="false">'Q - Infantiles'!A12</f>
        <v>Q</v>
      </c>
      <c r="B556" s="2" t="n">
        <f aca="false">'Q - Infantiles'!B12</f>
        <v>2</v>
      </c>
      <c r="C556" s="2" t="str">
        <f aca="false">'Q - Infantiles'!C12</f>
        <v>Cerelac manzana</v>
      </c>
      <c r="D556" s="4" t="n">
        <f aca="false">IF('Q - Infantiles'!D12="•",0,'Q - Infantiles'!D12)</f>
        <v>414</v>
      </c>
      <c r="E556" s="4" t="n">
        <f aca="false">IF('Q - Infantiles'!E12="•",0,'Q - Infantiles'!E12)</f>
        <v>1732.176</v>
      </c>
      <c r="F556" s="4" t="n">
        <f aca="false">IF('Q - Infantiles'!F12="•",0,'Q - Infantiles'!F12)</f>
        <v>3</v>
      </c>
      <c r="G556" s="4" t="n">
        <f aca="false">IF('Q - Infantiles'!G12="•",0,'Q - Infantiles'!G12)</f>
        <v>11</v>
      </c>
      <c r="H556" s="4" t="n">
        <f aca="false">IF('Q - Infantiles'!H12="•",0,'Q - Infantiles'!H12)</f>
        <v>7.4</v>
      </c>
      <c r="I556" s="4" t="n">
        <f aca="false">IF('Q - Infantiles'!I12="•",0,'Q - Infantiles'!I12)</f>
        <v>75.6</v>
      </c>
      <c r="J556" s="4" t="n">
        <f aca="false">IF('Q - Infantiles'!J12="•",0,'Q - Infantiles'!J12)</f>
        <v>75.6</v>
      </c>
      <c r="K556" s="4" t="n">
        <f aca="false">IF('Q - Infantiles'!K12="•",0,'Q - Infantiles'!K12)</f>
        <v>0</v>
      </c>
      <c r="L556" s="4" t="n">
        <f aca="false">IF('Q - Infantiles'!L12="•",0,'Q - Infantiles'!L12)</f>
        <v>0</v>
      </c>
      <c r="M556" s="4" t="n">
        <f aca="false">IF('Q - Infantiles'!M12="•",0,'Q - Infantiles'!M12)</f>
        <v>3</v>
      </c>
      <c r="N556" s="4" t="n">
        <f aca="false">IF('Q - Infantiles'!N12="•",0,'Q - Infantiles'!N12)</f>
        <v>275</v>
      </c>
      <c r="O556" s="4" t="n">
        <f aca="false">IF('Q - Infantiles'!O12="•",0,'Q - Infantiles'!O12)</f>
        <v>225</v>
      </c>
      <c r="P556" s="4" t="n">
        <f aca="false">IF('Q - Infantiles'!P12="•",0,'Q - Infantiles'!P12)</f>
        <v>0</v>
      </c>
      <c r="Q556" s="4" t="n">
        <f aca="false">IF('Q - Infantiles'!Q12="•",0,'Q - Infantiles'!Q12)</f>
        <v>6.3</v>
      </c>
      <c r="R556" s="4" t="n">
        <f aca="false">IF('Q - Infantiles'!R12="•",0,'Q - Infantiles'!R12)</f>
        <v>0</v>
      </c>
      <c r="S556" s="4" t="n">
        <f aca="false">IF('Q - Infantiles'!S12="•",0,'Q - Infantiles'!S12)</f>
        <v>225</v>
      </c>
      <c r="T556" s="4" t="n">
        <f aca="false">IF('Q - Infantiles'!T12="•",0,'Q - Infantiles'!T12)</f>
        <v>0</v>
      </c>
      <c r="U556" s="4" t="n">
        <f aca="false">IF('Q - Infantiles'!U12="•",0,'Q - Infantiles'!U12)</f>
        <v>0.2</v>
      </c>
      <c r="V556" s="4" t="n">
        <f aca="false">IF('Q - Infantiles'!V12="•",0,'Q - Infantiles'!V12)</f>
        <v>0.3</v>
      </c>
      <c r="W556" s="4" t="n">
        <f aca="false">IF('Q - Infantiles'!W12="•",0,'Q - Infantiles'!W12)</f>
        <v>3.8</v>
      </c>
      <c r="X556" s="4" t="n">
        <f aca="false">IF('Q - Infantiles'!X12="•",0,'Q - Infantiles'!X12)</f>
        <v>20</v>
      </c>
      <c r="Y556" s="4" t="n">
        <f aca="false">IF('Q - Infantiles'!Y12="•",0,'Q - Infantiles'!Y12)</f>
        <v>0</v>
      </c>
    </row>
    <row r="557" customFormat="false" ht="11.25" hidden="false" customHeight="false" outlineLevel="0" collapsed="false">
      <c r="A557" s="1" t="str">
        <f aca="false">'Q - Infantiles'!A13</f>
        <v>Q</v>
      </c>
      <c r="B557" s="2" t="n">
        <f aca="false">'Q - Infantiles'!B13</f>
        <v>3</v>
      </c>
      <c r="C557" s="2" t="str">
        <f aca="false">'Q - Infantiles'!C13</f>
        <v>Cerelac trigo</v>
      </c>
      <c r="D557" s="4" t="n">
        <f aca="false">IF('Q - Infantiles'!D13="•",0,'Q - Infantiles'!D13)</f>
        <v>425</v>
      </c>
      <c r="E557" s="4" t="n">
        <f aca="false">IF('Q - Infantiles'!E13="•",0,'Q - Infantiles'!E13)</f>
        <v>1778.2</v>
      </c>
      <c r="F557" s="4" t="n">
        <f aca="false">IF('Q - Infantiles'!F13="•",0,'Q - Infantiles'!F13)</f>
        <v>1.5</v>
      </c>
      <c r="G557" s="4" t="n">
        <f aca="false">IF('Q - Infantiles'!G13="•",0,'Q - Infantiles'!G13)</f>
        <v>11.5</v>
      </c>
      <c r="H557" s="4" t="n">
        <f aca="false">IF('Q - Infantiles'!H13="•",0,'Q - Infantiles'!H13)</f>
        <v>7.8</v>
      </c>
      <c r="I557" s="4" t="n">
        <f aca="false">IF('Q - Infantiles'!I13="•",0,'Q - Infantiles'!I13)</f>
        <v>77.2</v>
      </c>
      <c r="J557" s="4" t="n">
        <f aca="false">IF('Q - Infantiles'!J13="•",0,'Q - Infantiles'!J13)</f>
        <v>77.2</v>
      </c>
      <c r="K557" s="4" t="n">
        <f aca="false">IF('Q - Infantiles'!K13="•",0,'Q - Infantiles'!K13)</f>
        <v>0</v>
      </c>
      <c r="L557" s="4" t="n">
        <f aca="false">IF('Q - Infantiles'!L13="•",0,'Q - Infantiles'!L13)</f>
        <v>0</v>
      </c>
      <c r="M557" s="4" t="n">
        <f aca="false">IF('Q - Infantiles'!M13="•",0,'Q - Infantiles'!M13)</f>
        <v>2</v>
      </c>
      <c r="N557" s="4" t="n">
        <f aca="false">IF('Q - Infantiles'!N13="•",0,'Q - Infantiles'!N13)</f>
        <v>275</v>
      </c>
      <c r="O557" s="4" t="n">
        <f aca="false">IF('Q - Infantiles'!O13="•",0,'Q - Infantiles'!O13)</f>
        <v>225</v>
      </c>
      <c r="P557" s="4" t="n">
        <f aca="false">IF('Q - Infantiles'!P13="•",0,'Q - Infantiles'!P13)</f>
        <v>0</v>
      </c>
      <c r="Q557" s="4" t="n">
        <f aca="false">IF('Q - Infantiles'!Q13="•",0,'Q - Infantiles'!Q13)</f>
        <v>6.3</v>
      </c>
      <c r="R557" s="4" t="n">
        <f aca="false">IF('Q - Infantiles'!R13="•",0,'Q - Infantiles'!R13)</f>
        <v>0</v>
      </c>
      <c r="S557" s="4" t="n">
        <f aca="false">IF('Q - Infantiles'!S13="•",0,'Q - Infantiles'!S13)</f>
        <v>225</v>
      </c>
      <c r="T557" s="4" t="n">
        <f aca="false">IF('Q - Infantiles'!T13="•",0,'Q - Infantiles'!T13)</f>
        <v>0</v>
      </c>
      <c r="U557" s="4" t="n">
        <f aca="false">IF('Q - Infantiles'!U13="•",0,'Q - Infantiles'!U13)</f>
        <v>0.2</v>
      </c>
      <c r="V557" s="4" t="n">
        <f aca="false">IF('Q - Infantiles'!V13="•",0,'Q - Infantiles'!V13)</f>
        <v>0.3</v>
      </c>
      <c r="W557" s="4" t="n">
        <f aca="false">IF('Q - Infantiles'!W13="•",0,'Q - Infantiles'!W13)</f>
        <v>3.8</v>
      </c>
      <c r="X557" s="4" t="n">
        <f aca="false">IF('Q - Infantiles'!X13="•",0,'Q - Infantiles'!X13)</f>
        <v>20</v>
      </c>
      <c r="Y557" s="4" t="n">
        <f aca="false">IF('Q - Infantiles'!Y13="•",0,'Q - Infantiles'!Y13)</f>
        <v>0</v>
      </c>
    </row>
    <row r="558" customFormat="false" ht="11.25" hidden="false" customHeight="false" outlineLevel="0" collapsed="false">
      <c r="A558" s="1" t="str">
        <f aca="false">'Q - Infantiles'!A14</f>
        <v>Q</v>
      </c>
      <c r="B558" s="2" t="n">
        <f aca="false">'Q - Infantiles'!B14</f>
        <v>4</v>
      </c>
      <c r="C558" s="2" t="str">
        <f aca="false">'Q - Infantiles'!C14</f>
        <v>Eledon maternizada</v>
      </c>
      <c r="D558" s="4" t="n">
        <f aca="false">IF('Q - Infantiles'!D14="•",0,'Q - Infantiles'!D14)</f>
        <v>417</v>
      </c>
      <c r="E558" s="4" t="n">
        <f aca="false">IF('Q - Infantiles'!E14="•",0,'Q - Infantiles'!E14)</f>
        <v>1744.728</v>
      </c>
      <c r="F558" s="4" t="n">
        <f aca="false">IF('Q - Infantiles'!F14="•",0,'Q - Infantiles'!F14)</f>
        <v>3</v>
      </c>
      <c r="G558" s="4" t="n">
        <f aca="false">IF('Q - Infantiles'!G14="•",0,'Q - Infantiles'!G14)</f>
        <v>27.9</v>
      </c>
      <c r="H558" s="4" t="n">
        <f aca="false">IF('Q - Infantiles'!H14="•",0,'Q - Infantiles'!H14)</f>
        <v>12</v>
      </c>
      <c r="I558" s="4" t="n">
        <f aca="false">IF('Q - Infantiles'!I14="•",0,'Q - Infantiles'!I14)</f>
        <v>49.8</v>
      </c>
      <c r="J558" s="4" t="n">
        <f aca="false">IF('Q - Infantiles'!J14="•",0,'Q - Infantiles'!J14)</f>
        <v>49.8</v>
      </c>
      <c r="K558" s="4" t="n">
        <f aca="false">IF('Q - Infantiles'!K14="•",0,'Q - Infantiles'!K14)</f>
        <v>0</v>
      </c>
      <c r="L558" s="4" t="n">
        <f aca="false">IF('Q - Infantiles'!L14="•",0,'Q - Infantiles'!L14)</f>
        <v>0</v>
      </c>
      <c r="M558" s="4" t="n">
        <f aca="false">IF('Q - Infantiles'!M14="•",0,'Q - Infantiles'!M14)</f>
        <v>7.3</v>
      </c>
      <c r="N558" s="4" t="n">
        <f aca="false">IF('Q - Infantiles'!N14="•",0,'Q - Infantiles'!N14)</f>
        <v>1070</v>
      </c>
      <c r="O558" s="4" t="n">
        <f aca="false">IF('Q - Infantiles'!O14="•",0,'Q - Infantiles'!O14)</f>
        <v>843</v>
      </c>
      <c r="P558" s="4" t="n">
        <f aca="false">IF('Q - Infantiles'!P14="•",0,'Q - Infantiles'!P14)</f>
        <v>0</v>
      </c>
      <c r="Q558" s="4" t="n">
        <f aca="false">IF('Q - Infantiles'!Q14="•",0,'Q - Infantiles'!Q14)</f>
        <v>0.4</v>
      </c>
      <c r="R558" s="4" t="n">
        <f aca="false">IF('Q - Infantiles'!R14="•",0,'Q - Infantiles'!R14)</f>
        <v>0</v>
      </c>
      <c r="S558" s="4" t="n">
        <f aca="false">IF('Q - Infantiles'!S14="•",0,'Q - Infantiles'!S14)</f>
        <v>0</v>
      </c>
      <c r="T558" s="4" t="n">
        <f aca="false">IF('Q - Infantiles'!T14="•",0,'Q - Infantiles'!T14)</f>
        <v>0</v>
      </c>
      <c r="U558" s="4" t="n">
        <f aca="false">IF('Q - Infantiles'!U14="•",0,'Q - Infantiles'!U14)</f>
        <v>0.26</v>
      </c>
      <c r="V558" s="4" t="n">
        <f aca="false">IF('Q - Infantiles'!V14="•",0,'Q - Infantiles'!V14)</f>
        <v>0.89</v>
      </c>
      <c r="W558" s="4" t="n">
        <f aca="false">IF('Q - Infantiles'!W14="•",0,'Q - Infantiles'!W14)</f>
        <v>1.1</v>
      </c>
      <c r="X558" s="4" t="n">
        <f aca="false">IF('Q - Infantiles'!X14="•",0,'Q - Infantiles'!X14)</f>
        <v>10.4</v>
      </c>
      <c r="Y558" s="4" t="n">
        <f aca="false">IF('Q - Infantiles'!Y14="•",0,'Q - Infantiles'!Y14)</f>
        <v>0</v>
      </c>
    </row>
    <row r="559" customFormat="false" ht="11.25" hidden="false" customHeight="false" outlineLevel="0" collapsed="false">
      <c r="A559" s="1" t="str">
        <f aca="false">'Q - Infantiles'!A15</f>
        <v>Q</v>
      </c>
      <c r="B559" s="2" t="n">
        <f aca="false">'Q - Infantiles'!B15</f>
        <v>5</v>
      </c>
      <c r="C559" s="2" t="str">
        <f aca="false">'Q - Infantiles'!C15</f>
        <v>Nan maternizada</v>
      </c>
      <c r="D559" s="4" t="n">
        <f aca="false">IF('Q - Infantiles'!D15="•",0,'Q - Infantiles'!D15)</f>
        <v>509</v>
      </c>
      <c r="E559" s="4" t="n">
        <f aca="false">IF('Q - Infantiles'!E15="•",0,'Q - Infantiles'!E15)</f>
        <v>2129.656</v>
      </c>
      <c r="F559" s="4" t="n">
        <f aca="false">IF('Q - Infantiles'!F15="•",0,'Q - Infantiles'!F15)</f>
        <v>3</v>
      </c>
      <c r="G559" s="4" t="n">
        <f aca="false">IF('Q - Infantiles'!G15="•",0,'Q - Infantiles'!G15)</f>
        <v>11.4</v>
      </c>
      <c r="H559" s="4" t="n">
        <f aca="false">IF('Q - Infantiles'!H15="•",0,'Q - Infantiles'!H15)</f>
        <v>26</v>
      </c>
      <c r="I559" s="4" t="n">
        <f aca="false">IF('Q - Infantiles'!I15="•",0,'Q - Infantiles'!I15)</f>
        <v>57.7</v>
      </c>
      <c r="J559" s="4" t="n">
        <f aca="false">IF('Q - Infantiles'!J15="•",0,'Q - Infantiles'!J15)</f>
        <v>58.7</v>
      </c>
      <c r="K559" s="4" t="n">
        <f aca="false">IF('Q - Infantiles'!K15="•",0,'Q - Infantiles'!K15)</f>
        <v>0</v>
      </c>
      <c r="L559" s="4" t="n">
        <f aca="false">IF('Q - Infantiles'!L15="•",0,'Q - Infantiles'!L15)</f>
        <v>0</v>
      </c>
      <c r="M559" s="4" t="n">
        <f aca="false">IF('Q - Infantiles'!M15="•",0,'Q - Infantiles'!M15)</f>
        <v>1.9</v>
      </c>
      <c r="N559" s="4" t="n">
        <f aca="false">IF('Q - Infantiles'!N15="•",0,'Q - Infantiles'!N15)</f>
        <v>320</v>
      </c>
      <c r="O559" s="4" t="n">
        <f aca="false">IF('Q - Infantiles'!O15="•",0,'Q - Infantiles'!O15)</f>
        <v>160</v>
      </c>
      <c r="P559" s="4" t="n">
        <f aca="false">IF('Q - Infantiles'!P15="•",0,'Q - Infantiles'!P15)</f>
        <v>0</v>
      </c>
      <c r="Q559" s="4" t="n">
        <f aca="false">IF('Q - Infantiles'!Q15="•",0,'Q - Infantiles'!Q15)</f>
        <v>6</v>
      </c>
      <c r="R559" s="4" t="n">
        <f aca="false">IF('Q - Infantiles'!R15="•",0,'Q - Infantiles'!R15)</f>
        <v>0</v>
      </c>
      <c r="S559" s="4" t="n">
        <f aca="false">IF('Q - Infantiles'!S15="•",0,'Q - Infantiles'!S15)</f>
        <v>360</v>
      </c>
      <c r="T559" s="4" t="n">
        <f aca="false">IF('Q - Infantiles'!T15="•",0,'Q - Infantiles'!T15)</f>
        <v>0</v>
      </c>
      <c r="U559" s="4" t="n">
        <f aca="false">IF('Q - Infantiles'!U15="•",0,'Q - Infantiles'!U15)</f>
        <v>0.3</v>
      </c>
      <c r="V559" s="4" t="n">
        <f aca="false">IF('Q - Infantiles'!V15="•",0,'Q - Infantiles'!V15)</f>
        <v>0.7</v>
      </c>
      <c r="W559" s="4" t="n">
        <f aca="false">IF('Q - Infantiles'!W15="•",0,'Q - Infantiles'!W15)</f>
        <v>3.8</v>
      </c>
      <c r="X559" s="4" t="n">
        <f aca="false">IF('Q - Infantiles'!X15="•",0,'Q - Infantiles'!X15)</f>
        <v>41</v>
      </c>
      <c r="Y559" s="4" t="n">
        <f aca="false">IF('Q - Infantiles'!Y15="•",0,'Q - Infantiles'!Y15)</f>
        <v>0</v>
      </c>
    </row>
    <row r="560" customFormat="false" ht="11.25" hidden="false" customHeight="false" outlineLevel="0" collapsed="false">
      <c r="A560" s="1" t="str">
        <f aca="false">'Q - Infantiles'!A16</f>
        <v>Q</v>
      </c>
      <c r="B560" s="2" t="n">
        <f aca="false">'Q - Infantiles'!B16</f>
        <v>6</v>
      </c>
      <c r="C560" s="2" t="str">
        <f aca="false">'Q - Infantiles'!C16</f>
        <v>Nestúm cereal mixto</v>
      </c>
      <c r="D560" s="4" t="n">
        <f aca="false">IF('Q - Infantiles'!D16="•",0,'Q - Infantiles'!D16)</f>
        <v>380</v>
      </c>
      <c r="E560" s="4" t="n">
        <f aca="false">IF('Q - Infantiles'!E16="•",0,'Q - Infantiles'!E16)</f>
        <v>1589.92</v>
      </c>
      <c r="F560" s="4" t="n">
        <f aca="false">IF('Q - Infantiles'!F16="•",0,'Q - Infantiles'!F16)</f>
        <v>3</v>
      </c>
      <c r="G560" s="4" t="n">
        <f aca="false">IF('Q - Infantiles'!G16="•",0,'Q - Infantiles'!G16)</f>
        <v>9.4</v>
      </c>
      <c r="H560" s="4" t="n">
        <f aca="false">IF('Q - Infantiles'!H16="•",0,'Q - Infantiles'!H16)</f>
        <v>1.2</v>
      </c>
      <c r="I560" s="4" t="n">
        <f aca="false">IF('Q - Infantiles'!I16="•",0,'Q - Infantiles'!I16)</f>
        <v>82.9</v>
      </c>
      <c r="J560" s="4" t="n">
        <f aca="false">IF('Q - Infantiles'!J16="•",0,'Q - Infantiles'!J16)</f>
        <v>82.9</v>
      </c>
      <c r="K560" s="4" t="n">
        <f aca="false">IF('Q - Infantiles'!K16="•",0,'Q - Infantiles'!K16)</f>
        <v>0</v>
      </c>
      <c r="L560" s="4" t="n">
        <f aca="false">IF('Q - Infantiles'!L16="•",0,'Q - Infantiles'!L16)</f>
        <v>0</v>
      </c>
      <c r="M560" s="4" t="n">
        <f aca="false">IF('Q - Infantiles'!M16="•",0,'Q - Infantiles'!M16)</f>
        <v>3.5</v>
      </c>
      <c r="N560" s="4" t="n">
        <f aca="false">IF('Q - Infantiles'!N16="•",0,'Q - Infantiles'!N16)</f>
        <v>690</v>
      </c>
      <c r="O560" s="4" t="n">
        <f aca="false">IF('Q - Infantiles'!O16="•",0,'Q - Infantiles'!O16)</f>
        <v>570</v>
      </c>
      <c r="P560" s="4" t="n">
        <f aca="false">IF('Q - Infantiles'!P16="•",0,'Q - Infantiles'!P16)</f>
        <v>0</v>
      </c>
      <c r="Q560" s="4" t="n">
        <f aca="false">IF('Q - Infantiles'!Q16="•",0,'Q - Infantiles'!Q16)</f>
        <v>15.6</v>
      </c>
      <c r="R560" s="4" t="n">
        <f aca="false">IF('Q - Infantiles'!R16="•",0,'Q - Infantiles'!R16)</f>
        <v>0</v>
      </c>
      <c r="S560" s="4" t="n">
        <f aca="false">IF('Q - Infantiles'!S16="•",0,'Q - Infantiles'!S16)</f>
        <v>563</v>
      </c>
      <c r="T560" s="4" t="n">
        <f aca="false">IF('Q - Infantiles'!T16="•",0,'Q - Infantiles'!T16)</f>
        <v>0</v>
      </c>
      <c r="U560" s="4" t="n">
        <f aca="false">IF('Q - Infantiles'!U16="•",0,'Q - Infantiles'!U16)</f>
        <v>0.6</v>
      </c>
      <c r="V560" s="4" t="n">
        <f aca="false">IF('Q - Infantiles'!V16="•",0,'Q - Infantiles'!V16)</f>
        <v>0.7</v>
      </c>
      <c r="W560" s="4" t="n">
        <f aca="false">IF('Q - Infantiles'!W16="•",0,'Q - Infantiles'!W16)</f>
        <v>9.4</v>
      </c>
      <c r="X560" s="4" t="n">
        <f aca="false">IF('Q - Infantiles'!X16="•",0,'Q - Infantiles'!X16)</f>
        <v>45</v>
      </c>
      <c r="Y560" s="4" t="n">
        <f aca="false">IF('Q - Infantiles'!Y16="•",0,'Q - Infantiles'!Y16)</f>
        <v>0</v>
      </c>
    </row>
    <row r="561" customFormat="false" ht="11.25" hidden="false" customHeight="false" outlineLevel="0" collapsed="false">
      <c r="A561" s="1" t="str">
        <f aca="false">'Q - Infantiles'!A17</f>
        <v>Q</v>
      </c>
      <c r="B561" s="2" t="n">
        <f aca="false">'Q - Infantiles'!B17</f>
        <v>7</v>
      </c>
      <c r="C561" s="2" t="str">
        <f aca="false">'Q - Infantiles'!C17</f>
        <v>Nestum tres cereales</v>
      </c>
      <c r="D561" s="4" t="n">
        <f aca="false">IF('Q - Infantiles'!D17="•",0,'Q - Infantiles'!D17)</f>
        <v>376</v>
      </c>
      <c r="E561" s="4" t="n">
        <f aca="false">IF('Q - Infantiles'!E17="•",0,'Q - Infantiles'!E17)</f>
        <v>1573.184</v>
      </c>
      <c r="F561" s="4" t="n">
        <f aca="false">IF('Q - Infantiles'!F17="•",0,'Q - Infantiles'!F17)</f>
        <v>4</v>
      </c>
      <c r="G561" s="4" t="n">
        <f aca="false">IF('Q - Infantiles'!G17="•",0,'Q - Infantiles'!G17)</f>
        <v>10.7</v>
      </c>
      <c r="H561" s="4" t="n">
        <f aca="false">IF('Q - Infantiles'!H17="•",0,'Q - Infantiles'!H17)</f>
        <v>2.4</v>
      </c>
      <c r="I561" s="4" t="n">
        <f aca="false">IF('Q - Infantiles'!I17="•",0,'Q - Infantiles'!I17)</f>
        <v>77.8</v>
      </c>
      <c r="J561" s="4" t="n">
        <f aca="false">IF('Q - Infantiles'!J17="•",0,'Q - Infantiles'!J17)</f>
        <v>77.8</v>
      </c>
      <c r="K561" s="4" t="n">
        <f aca="false">IF('Q - Infantiles'!K17="•",0,'Q - Infantiles'!K17)</f>
        <v>0</v>
      </c>
      <c r="L561" s="4" t="n">
        <f aca="false">IF('Q - Infantiles'!L17="•",0,'Q - Infantiles'!L17)</f>
        <v>0</v>
      </c>
      <c r="M561" s="4" t="n">
        <f aca="false">IF('Q - Infantiles'!M17="•",0,'Q - Infantiles'!M17)</f>
        <v>5.1</v>
      </c>
      <c r="N561" s="4" t="n">
        <f aca="false">IF('Q - Infantiles'!N17="•",0,'Q - Infantiles'!N17)</f>
        <v>690</v>
      </c>
      <c r="O561" s="4" t="n">
        <f aca="false">IF('Q - Infantiles'!O17="•",0,'Q - Infantiles'!O17)</f>
        <v>570</v>
      </c>
      <c r="P561" s="4" t="n">
        <f aca="false">IF('Q - Infantiles'!P17="•",0,'Q - Infantiles'!P17)</f>
        <v>0</v>
      </c>
      <c r="Q561" s="4" t="n">
        <f aca="false">IF('Q - Infantiles'!Q17="•",0,'Q - Infantiles'!Q17)</f>
        <v>14.7</v>
      </c>
      <c r="R561" s="4" t="n">
        <f aca="false">IF('Q - Infantiles'!R17="•",0,'Q - Infantiles'!R17)</f>
        <v>0</v>
      </c>
      <c r="S561" s="4" t="n">
        <f aca="false">IF('Q - Infantiles'!S17="•",0,'Q - Infantiles'!S17)</f>
        <v>563</v>
      </c>
      <c r="T561" s="4" t="n">
        <f aca="false">IF('Q - Infantiles'!T17="•",0,'Q - Infantiles'!T17)</f>
        <v>0</v>
      </c>
      <c r="U561" s="4" t="n">
        <f aca="false">IF('Q - Infantiles'!U17="•",0,'Q - Infantiles'!U17)</f>
        <v>0.6</v>
      </c>
      <c r="V561" s="4" t="n">
        <f aca="false">IF('Q - Infantiles'!V17="•",0,'Q - Infantiles'!V17)</f>
        <v>0.7</v>
      </c>
      <c r="W561" s="4" t="n">
        <f aca="false">IF('Q - Infantiles'!W17="•",0,'Q - Infantiles'!W17)</f>
        <v>9.4</v>
      </c>
      <c r="X561" s="4" t="n">
        <f aca="false">IF('Q - Infantiles'!X17="•",0,'Q - Infantiles'!X17)</f>
        <v>45</v>
      </c>
      <c r="Y561" s="4" t="n">
        <f aca="false">IF('Q - Infantiles'!Y17="•",0,'Q - Infantiles'!Y17)</f>
        <v>0</v>
      </c>
    </row>
    <row r="562" customFormat="false" ht="11.25" hidden="false" customHeight="false" outlineLevel="0" collapsed="false">
      <c r="A562" s="1" t="str">
        <f aca="false">'Q - Infantiles'!A18</f>
        <v>Q</v>
      </c>
      <c r="B562" s="2" t="n">
        <f aca="false">'Q - Infantiles'!B18</f>
        <v>8</v>
      </c>
      <c r="C562" s="2" t="str">
        <f aca="false">'Q - Infantiles'!C18</f>
        <v>Pelargón maternizada</v>
      </c>
      <c r="D562" s="4" t="n">
        <f aca="false">IF('Q - Infantiles'!D18="•",0,'Q - Infantiles'!D18)</f>
        <v>458</v>
      </c>
      <c r="E562" s="4" t="n">
        <f aca="false">IF('Q - Infantiles'!E18="•",0,'Q - Infantiles'!E18)</f>
        <v>1916.272</v>
      </c>
      <c r="F562" s="4" t="n">
        <f aca="false">IF('Q - Infantiles'!F18="•",0,'Q - Infantiles'!F18)</f>
        <v>3</v>
      </c>
      <c r="G562" s="4" t="n">
        <f aca="false">IF('Q - Infantiles'!G18="•",0,'Q - Infantiles'!G18)</f>
        <v>16.5</v>
      </c>
      <c r="H562" s="4" t="n">
        <f aca="false">IF('Q - Infantiles'!H18="•",0,'Q - Infantiles'!H18)</f>
        <v>17.1</v>
      </c>
      <c r="I562" s="4" t="n">
        <f aca="false">IF('Q - Infantiles'!I18="•",0,'Q - Infantiles'!I18)</f>
        <v>59.6</v>
      </c>
      <c r="J562" s="4" t="n">
        <f aca="false">IF('Q - Infantiles'!J18="•",0,'Q - Infantiles'!J18)</f>
        <v>59.6</v>
      </c>
      <c r="K562" s="4" t="n">
        <f aca="false">IF('Q - Infantiles'!K18="•",0,'Q - Infantiles'!K18)</f>
        <v>0</v>
      </c>
      <c r="L562" s="4" t="n">
        <f aca="false">IF('Q - Infantiles'!L18="•",0,'Q - Infantiles'!L18)</f>
        <v>0</v>
      </c>
      <c r="M562" s="4" t="n">
        <f aca="false">IF('Q - Infantiles'!M18="•",0,'Q - Infantiles'!M18)</f>
        <v>3.8</v>
      </c>
      <c r="N562" s="4" t="n">
        <f aca="false">IF('Q - Infantiles'!N18="•",0,'Q - Infantiles'!N18)</f>
        <v>590</v>
      </c>
      <c r="O562" s="4" t="n">
        <f aca="false">IF('Q - Infantiles'!O18="•",0,'Q - Infantiles'!O18)</f>
        <v>460</v>
      </c>
      <c r="P562" s="4" t="n">
        <f aca="false">IF('Q - Infantiles'!P18="•",0,'Q - Infantiles'!P18)</f>
        <v>0</v>
      </c>
      <c r="Q562" s="4" t="n">
        <f aca="false">IF('Q - Infantiles'!Q18="•",0,'Q - Infantiles'!Q18)</f>
        <v>6</v>
      </c>
      <c r="R562" s="4" t="n">
        <f aca="false">IF('Q - Infantiles'!R18="•",0,'Q - Infantiles'!R18)</f>
        <v>0</v>
      </c>
      <c r="S562" s="4" t="n">
        <f aca="false">IF('Q - Infantiles'!S18="•",0,'Q - Infantiles'!S18)</f>
        <v>329</v>
      </c>
      <c r="T562" s="4" t="n">
        <f aca="false">IF('Q - Infantiles'!T18="•",0,'Q - Infantiles'!T18)</f>
        <v>0</v>
      </c>
      <c r="U562" s="4" t="n">
        <f aca="false">IF('Q - Infantiles'!U18="•",0,'Q - Infantiles'!U18)</f>
        <v>0.3</v>
      </c>
      <c r="V562" s="4" t="n">
        <f aca="false">IF('Q - Infantiles'!V18="•",0,'Q - Infantiles'!V18)</f>
        <v>0.4</v>
      </c>
      <c r="W562" s="4" t="n">
        <f aca="false">IF('Q - Infantiles'!W18="•",0,'Q - Infantiles'!W18)</f>
        <v>3.4</v>
      </c>
      <c r="X562" s="4" t="n">
        <f aca="false">IF('Q - Infantiles'!X18="•",0,'Q - Infantiles'!X18)</f>
        <v>37</v>
      </c>
      <c r="Y562" s="4" t="n">
        <f aca="false">IF('Q - Infantiles'!Y18="•",0,'Q - Infantiles'!Y18)</f>
        <v>0</v>
      </c>
    </row>
    <row r="563" customFormat="false" ht="11.25" hidden="false" customHeight="false" outlineLevel="0" collapsed="false">
      <c r="A563" s="1" t="str">
        <f aca="false">'T - Leguminosas'!A11</f>
        <v>T</v>
      </c>
      <c r="B563" s="2" t="n">
        <f aca="false">'U - Tubérculos'!B11</f>
        <v>1</v>
      </c>
      <c r="C563" s="2" t="str">
        <f aca="false">'U - Tubérculos'!C11</f>
        <v>Arracacha o racacha</v>
      </c>
      <c r="D563" s="4" t="n">
        <f aca="false">IF('U - Tubérculos'!D11="•",0,'U - Tubérculos'!D11)</f>
        <v>97</v>
      </c>
      <c r="E563" s="4" t="n">
        <f aca="false">IF('U - Tubérculos'!E11="•",0,'U - Tubérculos'!E11)</f>
        <v>405.848</v>
      </c>
      <c r="F563" s="4" t="n">
        <f aca="false">IF('U - Tubérculos'!F11="•",0,'U - Tubérculos'!F11)</f>
        <v>75.1</v>
      </c>
      <c r="G563" s="4" t="n">
        <f aca="false">IF('U - Tubérculos'!G11="•",0,'U - Tubérculos'!G11)</f>
        <v>0.7</v>
      </c>
      <c r="H563" s="4" t="n">
        <f aca="false">IF('U - Tubérculos'!H11="•",0,'U - Tubérculos'!H11)</f>
        <v>0.3</v>
      </c>
      <c r="I563" s="4" t="n">
        <f aca="false">IF('U - Tubérculos'!I11="•",0,'U - Tubérculos'!I11)</f>
        <v>27.6</v>
      </c>
      <c r="J563" s="4" t="n">
        <f aca="false">IF('U - Tubérculos'!J11="•",0,'U - Tubérculos'!J11)</f>
        <v>22.9</v>
      </c>
      <c r="K563" s="4" t="n">
        <f aca="false">IF('U - Tubérculos'!K11="•",0,'U - Tubérculos'!K11)</f>
        <v>1.1</v>
      </c>
      <c r="L563" s="4" t="n">
        <f aca="false">IF('U - Tubérculos'!L11="•",0,'U - Tubérculos'!L11)</f>
        <v>0</v>
      </c>
      <c r="M563" s="4" t="n">
        <f aca="false">IF('U - Tubérculos'!M11="•",0,'U - Tubérculos'!M11)</f>
        <v>1</v>
      </c>
      <c r="N563" s="4" t="n">
        <f aca="false">IF('U - Tubérculos'!N11="•",0,'U - Tubérculos'!N11)</f>
        <v>27</v>
      </c>
      <c r="O563" s="4" t="n">
        <f aca="false">IF('U - Tubérculos'!O11="•",0,'U - Tubérculos'!O11)</f>
        <v>50</v>
      </c>
      <c r="P563" s="4" t="n">
        <f aca="false">IF('U - Tubérculos'!P11="•",0,'U - Tubérculos'!P11)</f>
        <v>0</v>
      </c>
      <c r="Q563" s="4" t="n">
        <f aca="false">IF('U - Tubérculos'!Q11="•",0,'U - Tubérculos'!Q11)</f>
        <v>1.1</v>
      </c>
      <c r="R563" s="4" t="n">
        <f aca="false">IF('U - Tubérculos'!R11="•",0,'U - Tubérculos'!R11)</f>
        <v>0</v>
      </c>
      <c r="S563" s="4" t="n">
        <f aca="false">IF('U - Tubérculos'!S11="•",0,'U - Tubérculos'!S11)</f>
        <v>0</v>
      </c>
      <c r="T563" s="4" t="n">
        <f aca="false">IF('U - Tubérculos'!T11="•",0,'U - Tubérculos'!T11)</f>
        <v>0</v>
      </c>
      <c r="U563" s="4" t="n">
        <f aca="false">IF('U - Tubérculos'!U11="•",0,'U - Tubérculos'!U11)</f>
        <v>0.09</v>
      </c>
      <c r="V563" s="4" t="n">
        <f aca="false">IF('U - Tubérculos'!V11="•",0,'U - Tubérculos'!V11)</f>
        <v>0.08</v>
      </c>
      <c r="W563" s="4" t="n">
        <f aca="false">IF('U - Tubérculos'!W11="•",0,'U - Tubérculos'!W11)</f>
        <v>2.84</v>
      </c>
      <c r="X563" s="4" t="n">
        <f aca="false">IF('U - Tubérculos'!X11="•",0,'U - Tubérculos'!X11)</f>
        <v>27.1</v>
      </c>
      <c r="Y563" s="4" t="n">
        <f aca="false">IF('U - Tubérculos'!Y11="•",0,'U - Tubérculos'!Y11)</f>
        <v>0</v>
      </c>
    </row>
    <row r="564" customFormat="false" ht="11.25" hidden="false" customHeight="false" outlineLevel="0" collapsed="false">
      <c r="A564" s="1" t="str">
        <f aca="false">'T - Leguminosas'!A12</f>
        <v>T</v>
      </c>
      <c r="B564" s="2" t="n">
        <f aca="false">'U - Tubérculos'!B12</f>
        <v>2</v>
      </c>
      <c r="C564" s="2" t="str">
        <f aca="false">'U - Tubérculos'!C12</f>
        <v>Ashipa</v>
      </c>
      <c r="D564" s="4" t="n">
        <f aca="false">IF('U - Tubérculos'!D12="•",0,'U - Tubérculos'!D12)</f>
        <v>178</v>
      </c>
      <c r="E564" s="4" t="n">
        <f aca="false">IF('U - Tubérculos'!E12="•",0,'U - Tubérculos'!E12)</f>
        <v>744.752</v>
      </c>
      <c r="F564" s="4" t="n">
        <f aca="false">IF('U - Tubérculos'!F12="•",0,'U - Tubérculos'!F12)</f>
        <v>55.3</v>
      </c>
      <c r="G564" s="4" t="n">
        <f aca="false">IF('U - Tubérculos'!G12="•",0,'U - Tubérculos'!G12)</f>
        <v>1.4</v>
      </c>
      <c r="H564" s="4" t="n">
        <f aca="false">IF('U - Tubérculos'!H12="•",0,'U - Tubérculos'!H12)</f>
        <v>0.3</v>
      </c>
      <c r="I564" s="4" t="n">
        <f aca="false">IF('U - Tubérculos'!I12="•",0,'U - Tubérculos'!I12)</f>
        <v>42.7</v>
      </c>
      <c r="J564" s="4" t="n">
        <f aca="false">IF('U - Tubérculos'!J12="•",0,'U - Tubérculos'!J12)</f>
        <v>40.8</v>
      </c>
      <c r="K564" s="4" t="n">
        <f aca="false">IF('U - Tubérculos'!K12="•",0,'U - Tubérculos'!K12)</f>
        <v>0.9</v>
      </c>
      <c r="L564" s="4" t="n">
        <f aca="false">IF('U - Tubérculos'!L12="•",0,'U - Tubérculos'!L12)</f>
        <v>1.9</v>
      </c>
      <c r="M564" s="4" t="n">
        <f aca="false">IF('U - Tubérculos'!M12="•",0,'U - Tubérculos'!M12)</f>
        <v>0.3</v>
      </c>
      <c r="N564" s="4" t="n">
        <f aca="false">IF('U - Tubérculos'!N12="•",0,'U - Tubérculos'!N12)</f>
        <v>29</v>
      </c>
      <c r="O564" s="4" t="n">
        <f aca="false">IF('U - Tubérculos'!O12="•",0,'U - Tubérculos'!O12)</f>
        <v>25</v>
      </c>
      <c r="P564" s="4" t="n">
        <f aca="false">IF('U - Tubérculos'!P12="•",0,'U - Tubérculos'!P12)</f>
        <v>0.16</v>
      </c>
      <c r="Q564" s="4" t="n">
        <f aca="false">IF('U - Tubérculos'!Q12="•",0,'U - Tubérculos'!Q12)</f>
        <v>4.8</v>
      </c>
      <c r="R564" s="4" t="n">
        <f aca="false">IF('U - Tubérculos'!R12="•",0,'U - Tubérculos'!R12)</f>
        <v>0</v>
      </c>
      <c r="S564" s="4" t="n">
        <f aca="false">IF('U - Tubérculos'!S12="•",0,'U - Tubérculos'!S12)</f>
        <v>0</v>
      </c>
      <c r="T564" s="4" t="n">
        <f aca="false">IF('U - Tubérculos'!T12="•",0,'U - Tubérculos'!T12)</f>
        <v>1</v>
      </c>
      <c r="U564" s="4" t="n">
        <f aca="false">IF('U - Tubérculos'!U12="•",0,'U - Tubérculos'!U12)</f>
        <v>0.06</v>
      </c>
      <c r="V564" s="4" t="n">
        <f aca="false">IF('U - Tubérculos'!V12="•",0,'U - Tubérculos'!V12)</f>
        <v>0.09</v>
      </c>
      <c r="W564" s="4" t="n">
        <f aca="false">IF('U - Tubérculos'!W12="•",0,'U - Tubérculos'!W12)</f>
        <v>0.12</v>
      </c>
      <c r="X564" s="4" t="n">
        <f aca="false">IF('U - Tubérculos'!X12="•",0,'U - Tubérculos'!X12)</f>
        <v>2.1</v>
      </c>
      <c r="Y564" s="4" t="n">
        <f aca="false">IF('U - Tubérculos'!Y12="•",0,'U - Tubérculos'!Y12)</f>
        <v>0</v>
      </c>
    </row>
    <row r="565" customFormat="false" ht="11.25" hidden="false" customHeight="false" outlineLevel="0" collapsed="false">
      <c r="A565" s="1" t="str">
        <f aca="false">'T - Leguminosas'!A13</f>
        <v>T</v>
      </c>
      <c r="B565" s="2" t="n">
        <f aca="false">'U - Tubérculos'!B13</f>
        <v>3</v>
      </c>
      <c r="C565" s="2" t="str">
        <f aca="false">'U - Tubérculos'!C13</f>
        <v>Camote amarillo sin cáscara</v>
      </c>
      <c r="D565" s="4" t="n">
        <f aca="false">IF('U - Tubérculos'!D13="•",0,'U - Tubérculos'!D13)</f>
        <v>116</v>
      </c>
      <c r="E565" s="4" t="n">
        <f aca="false">IF('U - Tubérculos'!E13="•",0,'U - Tubérculos'!E13)</f>
        <v>485.344</v>
      </c>
      <c r="F565" s="4" t="n">
        <f aca="false">IF('U - Tubérculos'!F13="•",0,'U - Tubérculos'!F13)</f>
        <v>69.9</v>
      </c>
      <c r="G565" s="4" t="n">
        <f aca="false">IF('U - Tubérculos'!G13="•",0,'U - Tubérculos'!G13)</f>
        <v>1.2</v>
      </c>
      <c r="H565" s="4" t="n">
        <f aca="false">IF('U - Tubérculos'!H13="•",0,'U - Tubérculos'!H13)</f>
        <v>0.2</v>
      </c>
      <c r="I565" s="4" t="n">
        <f aca="false">IF('U - Tubérculos'!I13="•",0,'U - Tubérculos'!I13)</f>
        <v>27.6</v>
      </c>
      <c r="J565" s="4" t="n">
        <f aca="false">IF('U - Tubérculos'!J13="•",0,'U - Tubérculos'!J13)</f>
        <v>24.6</v>
      </c>
      <c r="K565" s="4" t="n">
        <f aca="false">IF('U - Tubérculos'!K13="•",0,'U - Tubérculos'!K13)</f>
        <v>1</v>
      </c>
      <c r="L565" s="4" t="n">
        <f aca="false">IF('U - Tubérculos'!L13="•",0,'U - Tubérculos'!L13)</f>
        <v>3</v>
      </c>
      <c r="M565" s="4" t="n">
        <f aca="false">IF('U - Tubérculos'!M13="•",0,'U - Tubérculos'!M13)</f>
        <v>1.1</v>
      </c>
      <c r="N565" s="4" t="n">
        <f aca="false">IF('U - Tubérculos'!N13="•",0,'U - Tubérculos'!N13)</f>
        <v>41</v>
      </c>
      <c r="O565" s="4" t="n">
        <f aca="false">IF('U - Tubérculos'!O13="•",0,'U - Tubérculos'!O13)</f>
        <v>31</v>
      </c>
      <c r="P565" s="4" t="n">
        <f aca="false">IF('U - Tubérculos'!P13="•",0,'U - Tubérculos'!P13)</f>
        <v>0.3</v>
      </c>
      <c r="Q565" s="4" t="n">
        <f aca="false">IF('U - Tubérculos'!Q13="•",0,'U - Tubérculos'!Q13)</f>
        <v>0.8</v>
      </c>
      <c r="R565" s="4" t="n">
        <f aca="false">IF('U - Tubérculos'!R13="•",0,'U - Tubérculos'!R13)</f>
        <v>0</v>
      </c>
      <c r="S565" s="4" t="n">
        <f aca="false">IF('U - Tubérculos'!S13="•",0,'U - Tubérculos'!S13)</f>
        <v>39</v>
      </c>
      <c r="T565" s="4" t="n">
        <f aca="false">IF('U - Tubérculos'!T13="•",0,'U - Tubérculos'!T13)</f>
        <v>709</v>
      </c>
      <c r="U565" s="4" t="n">
        <f aca="false">IF('U - Tubérculos'!U13="•",0,'U - Tubérculos'!U13)</f>
        <v>0.1</v>
      </c>
      <c r="V565" s="4" t="n">
        <f aca="false">IF('U - Tubérculos'!V13="•",0,'U - Tubérculos'!V13)</f>
        <v>0.05</v>
      </c>
      <c r="W565" s="4" t="n">
        <f aca="false">IF('U - Tubérculos'!W13="•",0,'U - Tubérculos'!W13)</f>
        <v>0.63</v>
      </c>
      <c r="X565" s="4" t="n">
        <f aca="false">IF('U - Tubérculos'!X13="•",0,'U - Tubérculos'!X13)</f>
        <v>10</v>
      </c>
      <c r="Y565" s="4" t="n">
        <f aca="false">IF('U - Tubérculos'!Y13="•",0,'U - Tubérculos'!Y13)</f>
        <v>0</v>
      </c>
    </row>
    <row r="566" customFormat="false" ht="11.25" hidden="false" customHeight="false" outlineLevel="0" collapsed="false">
      <c r="A566" s="1" t="str">
        <f aca="false">'T - Leguminosas'!A14</f>
        <v>T</v>
      </c>
      <c r="B566" s="2" t="n">
        <f aca="false">'U - Tubérculos'!B14</f>
        <v>4</v>
      </c>
      <c r="C566" s="2" t="str">
        <f aca="false">'U - Tubérculos'!C14</f>
        <v>Camote blanco</v>
      </c>
      <c r="D566" s="4" t="n">
        <f aca="false">IF('U - Tubérculos'!D14="•",0,'U - Tubérculos'!D14)</f>
        <v>119</v>
      </c>
      <c r="E566" s="4" t="n">
        <f aca="false">IF('U - Tubérculos'!E14="•",0,'U - Tubérculos'!E14)</f>
        <v>497.896</v>
      </c>
      <c r="F566" s="4" t="n">
        <f aca="false">IF('U - Tubérculos'!F14="•",0,'U - Tubérculos'!F14)</f>
        <v>68.8</v>
      </c>
      <c r="G566" s="4" t="n">
        <f aca="false">IF('U - Tubérculos'!G14="•",0,'U - Tubérculos'!G14)</f>
        <v>1.7</v>
      </c>
      <c r="H566" s="4" t="n">
        <f aca="false">IF('U - Tubérculos'!H14="•",0,'U - Tubérculos'!H14)</f>
        <v>0.1</v>
      </c>
      <c r="I566" s="4" t="n">
        <f aca="false">IF('U - Tubérculos'!I14="•",0,'U - Tubérculos'!I14)</f>
        <v>28.3</v>
      </c>
      <c r="J566" s="4" t="n">
        <f aca="false">IF('U - Tubérculos'!J14="•",0,'U - Tubérculos'!J14)</f>
        <v>28.3</v>
      </c>
      <c r="K566" s="4" t="n">
        <f aca="false">IF('U - Tubérculos'!K14="•",0,'U - Tubérculos'!K14)</f>
        <v>0.9</v>
      </c>
      <c r="L566" s="4" t="n">
        <f aca="false">IF('U - Tubérculos'!L14="•",0,'U - Tubérculos'!L14)</f>
        <v>0</v>
      </c>
      <c r="M566" s="4" t="n">
        <f aca="false">IF('U - Tubérculos'!M14="•",0,'U - Tubérculos'!M14)</f>
        <v>1.1</v>
      </c>
      <c r="N566" s="4" t="n">
        <f aca="false">IF('U - Tubérculos'!N14="•",0,'U - Tubérculos'!N14)</f>
        <v>26</v>
      </c>
      <c r="O566" s="4" t="n">
        <f aca="false">IF('U - Tubérculos'!O14="•",0,'U - Tubérculos'!O14)</f>
        <v>33</v>
      </c>
      <c r="P566" s="4" t="n">
        <f aca="false">IF('U - Tubérculos'!P14="•",0,'U - Tubérculos'!P14)</f>
        <v>0</v>
      </c>
      <c r="Q566" s="4" t="n">
        <f aca="false">IF('U - Tubérculos'!Q14="•",0,'U - Tubérculos'!Q14)</f>
        <v>2.5</v>
      </c>
      <c r="R566" s="4" t="n">
        <f aca="false">IF('U - Tubérculos'!R14="•",0,'U - Tubérculos'!R14)</f>
        <v>0</v>
      </c>
      <c r="S566" s="4" t="n">
        <f aca="false">IF('U - Tubérculos'!S14="•",0,'U - Tubérculos'!S14)</f>
        <v>9</v>
      </c>
      <c r="T566" s="4" t="n">
        <f aca="false">IF('U - Tubérculos'!T14="•",0,'U - Tubérculos'!T14)</f>
        <v>0</v>
      </c>
      <c r="U566" s="4" t="n">
        <f aca="false">IF('U - Tubérculos'!U14="•",0,'U - Tubérculos'!U14)</f>
        <v>0.14</v>
      </c>
      <c r="V566" s="4" t="n">
        <f aca="false">IF('U - Tubérculos'!V14="•",0,'U - Tubérculos'!V14)</f>
        <v>0.04</v>
      </c>
      <c r="W566" s="4" t="n">
        <f aca="false">IF('U - Tubérculos'!W14="•",0,'U - Tubérculos'!W14)</f>
        <v>0.7</v>
      </c>
      <c r="X566" s="4" t="n">
        <f aca="false">IF('U - Tubérculos'!X14="•",0,'U - Tubérculos'!X14)</f>
        <v>12.9</v>
      </c>
      <c r="Y566" s="4" t="n">
        <f aca="false">IF('U - Tubérculos'!Y14="•",0,'U - Tubérculos'!Y14)</f>
        <v>0</v>
      </c>
    </row>
    <row r="567" customFormat="false" ht="11.25" hidden="false" customHeight="false" outlineLevel="0" collapsed="false">
      <c r="A567" s="1" t="str">
        <f aca="false">'T - Leguminosas'!A15</f>
        <v>T</v>
      </c>
      <c r="B567" s="2" t="n">
        <f aca="false">'U - Tubérculos'!B15</f>
        <v>5</v>
      </c>
      <c r="C567" s="2" t="str">
        <f aca="false">'U - Tubérculos'!C15</f>
        <v>Camote morado sin cáscara</v>
      </c>
      <c r="D567" s="4" t="n">
        <f aca="false">IF('U - Tubérculos'!D15="•",0,'U - Tubérculos'!D15)</f>
        <v>110</v>
      </c>
      <c r="E567" s="4" t="n">
        <f aca="false">IF('U - Tubérculos'!E15="•",0,'U - Tubérculos'!E15)</f>
        <v>460.24</v>
      </c>
      <c r="F567" s="4" t="n">
        <f aca="false">IF('U - Tubérculos'!F15="•",0,'U - Tubérculos'!F15)</f>
        <v>71.6</v>
      </c>
      <c r="G567" s="4" t="n">
        <f aca="false">IF('U - Tubérculos'!G15="•",0,'U - Tubérculos'!G15)</f>
        <v>1.4</v>
      </c>
      <c r="H567" s="4" t="n">
        <f aca="false">IF('U - Tubérculos'!H15="•",0,'U - Tubérculos'!H15)</f>
        <v>0.3</v>
      </c>
      <c r="I567" s="4" t="n">
        <f aca="false">IF('U - Tubérculos'!I15="•",0,'U - Tubérculos'!I15)</f>
        <v>25.7</v>
      </c>
      <c r="J567" s="4" t="n">
        <f aca="false">IF('U - Tubérculos'!J15="•",0,'U - Tubérculos'!J15)</f>
        <v>25.7</v>
      </c>
      <c r="K567" s="4" t="n">
        <f aca="false">IF('U - Tubérculos'!K15="•",0,'U - Tubérculos'!K15)</f>
        <v>0.9</v>
      </c>
      <c r="L567" s="4" t="n">
        <f aca="false">IF('U - Tubérculos'!L15="•",0,'U - Tubérculos'!L15)</f>
        <v>0</v>
      </c>
      <c r="M567" s="4" t="n">
        <f aca="false">IF('U - Tubérculos'!M15="•",0,'U - Tubérculos'!M15)</f>
        <v>1</v>
      </c>
      <c r="N567" s="4" t="n">
        <f aca="false">IF('U - Tubérculos'!N15="•",0,'U - Tubérculos'!N15)</f>
        <v>36</v>
      </c>
      <c r="O567" s="4" t="n">
        <f aca="false">IF('U - Tubérculos'!O15="•",0,'U - Tubérculos'!O15)</f>
        <v>40</v>
      </c>
      <c r="P567" s="4" t="n">
        <f aca="false">IF('U - Tubérculos'!P15="•",0,'U - Tubérculos'!P15)</f>
        <v>0</v>
      </c>
      <c r="Q567" s="4" t="n">
        <f aca="false">IF('U - Tubérculos'!Q15="•",0,'U - Tubérculos'!Q15)</f>
        <v>1.4</v>
      </c>
      <c r="R567" s="4" t="n">
        <f aca="false">IF('U - Tubérculos'!R15="•",0,'U - Tubérculos'!R15)</f>
        <v>0</v>
      </c>
      <c r="S567" s="4" t="n">
        <f aca="false">IF('U - Tubérculos'!S15="•",0,'U - Tubérculos'!S15)</f>
        <v>11</v>
      </c>
      <c r="T567" s="4" t="n">
        <f aca="false">IF('U - Tubérculos'!T15="•",0,'U - Tubérculos'!T15)</f>
        <v>0</v>
      </c>
      <c r="U567" s="4" t="n">
        <f aca="false">IF('U - Tubérculos'!U15="•",0,'U - Tubérculos'!U15)</f>
        <v>0.08</v>
      </c>
      <c r="V567" s="4" t="n">
        <f aca="false">IF('U - Tubérculos'!V15="•",0,'U - Tubérculos'!V15)</f>
        <v>0.05</v>
      </c>
      <c r="W567" s="4" t="n">
        <f aca="false">IF('U - Tubérculos'!W15="•",0,'U - Tubérculos'!W15)</f>
        <v>0.82</v>
      </c>
      <c r="X567" s="4" t="n">
        <f aca="false">IF('U - Tubérculos'!X15="•",0,'U - Tubérculos'!X15)</f>
        <v>13.6</v>
      </c>
      <c r="Y567" s="4" t="n">
        <f aca="false">IF('U - Tubérculos'!Y15="•",0,'U - Tubérculos'!Y15)</f>
        <v>0</v>
      </c>
    </row>
    <row r="568" customFormat="false" ht="11.25" hidden="false" customHeight="false" outlineLevel="0" collapsed="false">
      <c r="A568" s="1" t="str">
        <f aca="false">'T - Leguminosas'!A16</f>
        <v>T</v>
      </c>
      <c r="B568" s="2" t="n">
        <f aca="false">'U - Tubérculos'!B16</f>
        <v>6</v>
      </c>
      <c r="C568" s="2" t="str">
        <f aca="false">'U - Tubérculos'!C16</f>
        <v>Camote, harina de</v>
      </c>
      <c r="D568" s="4" t="n">
        <f aca="false">IF('U - Tubérculos'!D16="•",0,'U - Tubérculos'!D16)</f>
        <v>353</v>
      </c>
      <c r="E568" s="4" t="n">
        <f aca="false">IF('U - Tubérculos'!E16="•",0,'U - Tubérculos'!E16)</f>
        <v>1476.952</v>
      </c>
      <c r="F568" s="4" t="n">
        <f aca="false">IF('U - Tubérculos'!F16="•",0,'U - Tubérculos'!F16)</f>
        <v>9.9</v>
      </c>
      <c r="G568" s="4" t="n">
        <f aca="false">IF('U - Tubérculos'!G16="•",0,'U - Tubérculos'!G16)</f>
        <v>2.1</v>
      </c>
      <c r="H568" s="4" t="n">
        <f aca="false">IF('U - Tubérculos'!H16="•",0,'U - Tubérculos'!H16)</f>
        <v>0.9</v>
      </c>
      <c r="I568" s="4" t="n">
        <f aca="false">IF('U - Tubérculos'!I16="•",0,'U - Tubérculos'!I16)</f>
        <v>84.3</v>
      </c>
      <c r="J568" s="4" t="n">
        <f aca="false">IF('U - Tubérculos'!J16="•",0,'U - Tubérculos'!J16)</f>
        <v>81.3</v>
      </c>
      <c r="K568" s="4" t="n">
        <f aca="false">IF('U - Tubérculos'!K16="•",0,'U - Tubérculos'!K16)</f>
        <v>1.8</v>
      </c>
      <c r="L568" s="4" t="n">
        <f aca="false">IF('U - Tubérculos'!L16="•",0,'U - Tubérculos'!L16)</f>
        <v>3</v>
      </c>
      <c r="M568" s="4" t="n">
        <f aca="false">IF('U - Tubérculos'!M16="•",0,'U - Tubérculos'!M16)</f>
        <v>2.8</v>
      </c>
      <c r="N568" s="4" t="n">
        <f aca="false">IF('U - Tubérculos'!N16="•",0,'U - Tubérculos'!N16)</f>
        <v>153</v>
      </c>
      <c r="O568" s="4" t="n">
        <f aca="false">IF('U - Tubérculos'!O16="•",0,'U - Tubérculos'!O16)</f>
        <v>99</v>
      </c>
      <c r="P568" s="4" t="n">
        <f aca="false">IF('U - Tubérculos'!P16="•",0,'U - Tubérculos'!P16)</f>
        <v>0.3</v>
      </c>
      <c r="Q568" s="4" t="n">
        <f aca="false">IF('U - Tubérculos'!Q16="•",0,'U - Tubérculos'!Q16)</f>
        <v>5.7</v>
      </c>
      <c r="R568" s="4" t="n">
        <f aca="false">IF('U - Tubérculos'!R16="•",0,'U - Tubérculos'!R16)</f>
        <v>0</v>
      </c>
      <c r="S568" s="4" t="n">
        <f aca="false">IF('U - Tubérculos'!S16="•",0,'U - Tubérculos'!S16)</f>
        <v>1542</v>
      </c>
      <c r="T568" s="4" t="n">
        <f aca="false">IF('U - Tubérculos'!T16="•",0,'U - Tubérculos'!T16)</f>
        <v>709</v>
      </c>
      <c r="U568" s="4" t="n">
        <f aca="false">IF('U - Tubérculos'!U16="•",0,'U - Tubérculos'!U16)</f>
        <v>0.17</v>
      </c>
      <c r="V568" s="4" t="n">
        <f aca="false">IF('U - Tubérculos'!V16="•",0,'U - Tubérculos'!V16)</f>
        <v>0.17</v>
      </c>
      <c r="W568" s="4" t="n">
        <f aca="false">IF('U - Tubérculos'!W16="•",0,'U - Tubérculos'!W16)</f>
        <v>1.67</v>
      </c>
      <c r="X568" s="4" t="n">
        <f aca="false">IF('U - Tubérculos'!X16="•",0,'U - Tubérculos'!X16)</f>
        <v>7.9</v>
      </c>
      <c r="Y568" s="4" t="n">
        <f aca="false">IF('U - Tubérculos'!Y16="•",0,'U - Tubérculos'!Y16)</f>
        <v>0</v>
      </c>
    </row>
    <row r="569" customFormat="false" ht="11.25" hidden="false" customHeight="false" outlineLevel="0" collapsed="false">
      <c r="A569" s="1" t="str">
        <f aca="false">'T - Leguminosas'!A17</f>
        <v>T</v>
      </c>
      <c r="B569" s="2" t="n">
        <f aca="false">'U - Tubérculos'!B17</f>
        <v>7</v>
      </c>
      <c r="C569" s="2" t="str">
        <f aca="false">'U - Tubérculos'!C17</f>
        <v>Curao</v>
      </c>
      <c r="D569" s="4" t="n">
        <f aca="false">IF('U - Tubérculos'!D17="•",0,'U - Tubérculos'!D17)</f>
        <v>65</v>
      </c>
      <c r="E569" s="4" t="n">
        <f aca="false">IF('U - Tubérculos'!E17="•",0,'U - Tubérculos'!E17)</f>
        <v>271.96</v>
      </c>
      <c r="F569" s="4" t="n">
        <f aca="false">IF('U - Tubérculos'!F17="•",0,'U - Tubérculos'!F17)</f>
        <v>82.5</v>
      </c>
      <c r="G569" s="4" t="n">
        <f aca="false">IF('U - Tubérculos'!G17="•",0,'U - Tubérculos'!G17)</f>
        <v>1.6</v>
      </c>
      <c r="H569" s="4" t="n">
        <f aca="false">IF('U - Tubérculos'!H17="•",0,'U - Tubérculos'!H17)</f>
        <v>0.1</v>
      </c>
      <c r="I569" s="4" t="n">
        <f aca="false">IF('U - Tubérculos'!I17="•",0,'U - Tubérculos'!I17)</f>
        <v>14.7</v>
      </c>
      <c r="J569" s="4" t="n">
        <f aca="false">IF('U - Tubérculos'!J17="•",0,'U - Tubérculos'!J17)</f>
        <v>14.7</v>
      </c>
      <c r="K569" s="4" t="n">
        <f aca="false">IF('U - Tubérculos'!K17="•",0,'U - Tubérculos'!K17)</f>
        <v>0.6</v>
      </c>
      <c r="L569" s="4" t="n">
        <f aca="false">IF('U - Tubérculos'!L17="•",0,'U - Tubérculos'!L17)</f>
        <v>0</v>
      </c>
      <c r="M569" s="4" t="n">
        <f aca="false">IF('U - Tubérculos'!M17="•",0,'U - Tubérculos'!M17)</f>
        <v>1.1</v>
      </c>
      <c r="N569" s="4" t="n">
        <f aca="false">IF('U - Tubérculos'!N17="•",0,'U - Tubérculos'!N17)</f>
        <v>22</v>
      </c>
      <c r="O569" s="4" t="n">
        <f aca="false">IF('U - Tubérculos'!O17="•",0,'U - Tubérculos'!O17)</f>
        <v>59</v>
      </c>
      <c r="P569" s="4" t="n">
        <f aca="false">IF('U - Tubérculos'!P17="•",0,'U - Tubérculos'!P17)</f>
        <v>0</v>
      </c>
      <c r="Q569" s="4" t="n">
        <f aca="false">IF('U - Tubérculos'!Q17="•",0,'U - Tubérculos'!Q17)</f>
        <v>1.8</v>
      </c>
      <c r="R569" s="4" t="n">
        <f aca="false">IF('U - Tubérculos'!R17="•",0,'U - Tubérculos'!R17)</f>
        <v>0</v>
      </c>
      <c r="S569" s="4" t="n">
        <f aca="false">IF('U - Tubérculos'!S17="•",0,'U - Tubérculos'!S17)</f>
        <v>14</v>
      </c>
      <c r="T569" s="4" t="n">
        <f aca="false">IF('U - Tubérculos'!T17="•",0,'U - Tubérculos'!T17)</f>
        <v>0</v>
      </c>
      <c r="U569" s="4" t="n">
        <f aca="false">IF('U - Tubérculos'!U17="•",0,'U - Tubérculos'!U17)</f>
        <v>0.08</v>
      </c>
      <c r="V569" s="4" t="n">
        <f aca="false">IF('U - Tubérculos'!V17="•",0,'U - Tubérculos'!V17)</f>
        <v>0.06</v>
      </c>
      <c r="W569" s="4" t="n">
        <f aca="false">IF('U - Tubérculos'!W17="•",0,'U - Tubérculos'!W17)</f>
        <v>0.48</v>
      </c>
      <c r="X569" s="4" t="n">
        <f aca="false">IF('U - Tubérculos'!X17="•",0,'U - Tubérculos'!X17)</f>
        <v>3.3</v>
      </c>
      <c r="Y569" s="4" t="n">
        <f aca="false">IF('U - Tubérculos'!Y17="•",0,'U - Tubérculos'!Y17)</f>
        <v>0</v>
      </c>
    </row>
    <row r="570" customFormat="false" ht="11.25" hidden="false" customHeight="false" outlineLevel="0" collapsed="false">
      <c r="A570" s="1" t="str">
        <f aca="false">'T - Leguminosas'!A18</f>
        <v>T</v>
      </c>
      <c r="B570" s="2" t="n">
        <f aca="false">'U - Tubérculos'!B18</f>
        <v>8</v>
      </c>
      <c r="C570" s="2" t="str">
        <f aca="false">'U - Tubérculos'!C18</f>
        <v>Koshñipa</v>
      </c>
      <c r="D570" s="4" t="n">
        <f aca="false">IF('U - Tubérculos'!D18="•",0,'U - Tubérculos'!D18)</f>
        <v>142</v>
      </c>
      <c r="E570" s="4" t="n">
        <f aca="false">IF('U - Tubérculos'!E18="•",0,'U - Tubérculos'!E18)</f>
        <v>594.128</v>
      </c>
      <c r="F570" s="4" t="n">
        <f aca="false">IF('U - Tubérculos'!F18="•",0,'U - Tubérculos'!F18)</f>
        <v>63.2</v>
      </c>
      <c r="G570" s="4" t="n">
        <f aca="false">IF('U - Tubérculos'!G18="•",0,'U - Tubérculos'!G18)</f>
        <v>1.6</v>
      </c>
      <c r="H570" s="4" t="n">
        <f aca="false">IF('U - Tubérculos'!H18="•",0,'U - Tubérculos'!H18)</f>
        <v>0.2</v>
      </c>
      <c r="I570" s="4" t="n">
        <f aca="false">IF('U - Tubérculos'!I18="•",0,'U - Tubérculos'!I18)</f>
        <v>33.6</v>
      </c>
      <c r="J570" s="4" t="n">
        <f aca="false">IF('U - Tubérculos'!J18="•",0,'U - Tubérculos'!J18)</f>
        <v>33.6</v>
      </c>
      <c r="K570" s="4" t="n">
        <f aca="false">IF('U - Tubérculos'!K18="•",0,'U - Tubérculos'!K18)</f>
        <v>1.2</v>
      </c>
      <c r="L570" s="4" t="n">
        <f aca="false">IF('U - Tubérculos'!L18="•",0,'U - Tubérculos'!L18)</f>
        <v>0</v>
      </c>
      <c r="M570" s="4" t="n">
        <f aca="false">IF('U - Tubérculos'!M18="•",0,'U - Tubérculos'!M18)</f>
        <v>1.4</v>
      </c>
      <c r="N570" s="4" t="n">
        <f aca="false">IF('U - Tubérculos'!N18="•",0,'U - Tubérculos'!N18)</f>
        <v>108</v>
      </c>
      <c r="O570" s="4" t="n">
        <f aca="false">IF('U - Tubérculos'!O18="•",0,'U - Tubérculos'!O18)</f>
        <v>138</v>
      </c>
      <c r="P570" s="4" t="n">
        <f aca="false">IF('U - Tubérculos'!P18="•",0,'U - Tubérculos'!P18)</f>
        <v>0</v>
      </c>
      <c r="Q570" s="4" t="n">
        <f aca="false">IF('U - Tubérculos'!Q18="•",0,'U - Tubérculos'!Q18)</f>
        <v>0.3</v>
      </c>
      <c r="R570" s="4" t="n">
        <f aca="false">IF('U - Tubérculos'!R18="•",0,'U - Tubérculos'!R18)</f>
        <v>0</v>
      </c>
      <c r="S570" s="4" t="n">
        <f aca="false">IF('U - Tubérculos'!S18="•",0,'U - Tubérculos'!S18)</f>
        <v>0</v>
      </c>
      <c r="T570" s="4" t="n">
        <f aca="false">IF('U - Tubérculos'!T18="•",0,'U - Tubérculos'!T18)</f>
        <v>0</v>
      </c>
      <c r="U570" s="4" t="n">
        <f aca="false">IF('U - Tubérculos'!U18="•",0,'U - Tubérculos'!U18)</f>
        <v>0.06</v>
      </c>
      <c r="V570" s="4" t="n">
        <f aca="false">IF('U - Tubérculos'!V18="•",0,'U - Tubérculos'!V18)</f>
        <v>0.13</v>
      </c>
      <c r="W570" s="4" t="n">
        <f aca="false">IF('U - Tubérculos'!W18="•",0,'U - Tubérculos'!W18)</f>
        <v>0.54</v>
      </c>
      <c r="X570" s="4" t="n">
        <f aca="false">IF('U - Tubérculos'!X18="•",0,'U - Tubérculos'!X18)</f>
        <v>58.5</v>
      </c>
      <c r="Y570" s="4" t="n">
        <f aca="false">IF('U - Tubérculos'!Y18="•",0,'U - Tubérculos'!Y18)</f>
        <v>0</v>
      </c>
    </row>
    <row r="571" customFormat="false" ht="11.25" hidden="false" customHeight="false" outlineLevel="0" collapsed="false">
      <c r="A571" s="1" t="str">
        <f aca="false">'T - Leguminosas'!A19</f>
        <v>T</v>
      </c>
      <c r="B571" s="2" t="n">
        <f aca="false">'U - Tubérculos'!B19</f>
        <v>9</v>
      </c>
      <c r="C571" s="2" t="str">
        <f aca="false">'U - Tubérculos'!C19</f>
        <v>Kuros</v>
      </c>
      <c r="D571" s="4" t="n">
        <f aca="false">IF('U - Tubérculos'!D19="•",0,'U - Tubérculos'!D19)</f>
        <v>98</v>
      </c>
      <c r="E571" s="4" t="n">
        <f aca="false">IF('U - Tubérculos'!E19="•",0,'U - Tubérculos'!E19)</f>
        <v>410.032</v>
      </c>
      <c r="F571" s="4" t="n">
        <f aca="false">IF('U - Tubérculos'!F19="•",0,'U - Tubérculos'!F19)</f>
        <v>74.5</v>
      </c>
      <c r="G571" s="4" t="n">
        <f aca="false">IF('U - Tubérculos'!G19="•",0,'U - Tubérculos'!G19)</f>
        <v>1.8</v>
      </c>
      <c r="H571" s="4" t="n">
        <f aca="false">IF('U - Tubérculos'!H19="•",0,'U - Tubérculos'!H19)</f>
        <v>0.2</v>
      </c>
      <c r="I571" s="4" t="n">
        <f aca="false">IF('U - Tubérculos'!I19="•",0,'U - Tubérculos'!I19)</f>
        <v>22.6</v>
      </c>
      <c r="J571" s="4" t="n">
        <f aca="false">IF('U - Tubérculos'!J19="•",0,'U - Tubérculos'!J19)</f>
        <v>22.6</v>
      </c>
      <c r="K571" s="4" t="n">
        <f aca="false">IF('U - Tubérculos'!K19="•",0,'U - Tubérculos'!K19)</f>
        <v>1.1</v>
      </c>
      <c r="L571" s="4" t="n">
        <f aca="false">IF('U - Tubérculos'!L19="•",0,'U - Tubérculos'!L19)</f>
        <v>0</v>
      </c>
      <c r="M571" s="4" t="n">
        <f aca="false">IF('U - Tubérculos'!M19="•",0,'U - Tubérculos'!M19)</f>
        <v>0.9</v>
      </c>
      <c r="N571" s="4" t="n">
        <f aca="false">IF('U - Tubérculos'!N19="•",0,'U - Tubérculos'!N19)</f>
        <v>11</v>
      </c>
      <c r="O571" s="4" t="n">
        <f aca="false">IF('U - Tubérculos'!O19="•",0,'U - Tubérculos'!O19)</f>
        <v>59</v>
      </c>
      <c r="P571" s="4" t="n">
        <f aca="false">IF('U - Tubérculos'!P19="•",0,'U - Tubérculos'!P19)</f>
        <v>0</v>
      </c>
      <c r="Q571" s="4" t="n">
        <f aca="false">IF('U - Tubérculos'!Q19="•",0,'U - Tubérculos'!Q19)</f>
        <v>0.5</v>
      </c>
      <c r="R571" s="4" t="n">
        <f aca="false">IF('U - Tubérculos'!R19="•",0,'U - Tubérculos'!R19)</f>
        <v>0</v>
      </c>
      <c r="S571" s="4" t="n">
        <f aca="false">IF('U - Tubérculos'!S19="•",0,'U - Tubérculos'!S19)</f>
        <v>0</v>
      </c>
      <c r="T571" s="4" t="n">
        <f aca="false">IF('U - Tubérculos'!T19="•",0,'U - Tubérculos'!T19)</f>
        <v>0</v>
      </c>
      <c r="U571" s="4" t="n">
        <f aca="false">IF('U - Tubérculos'!U19="•",0,'U - Tubérculos'!U19)</f>
        <v>0.14</v>
      </c>
      <c r="V571" s="4" t="n">
        <f aca="false">IF('U - Tubérculos'!V19="•",0,'U - Tubérculos'!V19)</f>
        <v>0.04</v>
      </c>
      <c r="W571" s="4" t="n">
        <f aca="false">IF('U - Tubérculos'!W19="•",0,'U - Tubérculos'!W19)</f>
        <v>1.66</v>
      </c>
      <c r="X571" s="4" t="n">
        <f aca="false">IF('U - Tubérculos'!X19="•",0,'U - Tubérculos'!X19)</f>
        <v>9.4</v>
      </c>
      <c r="Y571" s="4" t="n">
        <f aca="false">IF('U - Tubérculos'!Y19="•",0,'U - Tubérculos'!Y19)</f>
        <v>0</v>
      </c>
    </row>
    <row r="572" customFormat="false" ht="11.25" hidden="false" customHeight="false" outlineLevel="0" collapsed="false">
      <c r="A572" s="1" t="str">
        <f aca="false">'T - Leguminosas'!A20</f>
        <v>T</v>
      </c>
      <c r="B572" s="2" t="n">
        <f aca="false">'U - Tubérculos'!B20</f>
        <v>10</v>
      </c>
      <c r="C572" s="2" t="str">
        <f aca="false">'U - Tubérculos'!C20</f>
        <v>Llacón</v>
      </c>
      <c r="D572" s="4" t="n">
        <f aca="false">IF('U - Tubérculos'!D20="•",0,'U - Tubérculos'!D20)</f>
        <v>54</v>
      </c>
      <c r="E572" s="4" t="n">
        <f aca="false">IF('U - Tubérculos'!E20="•",0,'U - Tubérculos'!E20)</f>
        <v>225.936</v>
      </c>
      <c r="F572" s="4" t="n">
        <f aca="false">IF('U - Tubérculos'!F20="•",0,'U - Tubérculos'!F20)</f>
        <v>86.6</v>
      </c>
      <c r="G572" s="4" t="n">
        <f aca="false">IF('U - Tubérculos'!G20="•",0,'U - Tubérculos'!G20)</f>
        <v>0.3</v>
      </c>
      <c r="H572" s="4" t="n">
        <f aca="false">IF('U - Tubérculos'!H20="•",0,'U - Tubérculos'!H20)</f>
        <v>0.3</v>
      </c>
      <c r="I572" s="4" t="n">
        <f aca="false">IF('U - Tubérculos'!I20="•",0,'U - Tubérculos'!I20)</f>
        <v>12.5</v>
      </c>
      <c r="J572" s="4" t="n">
        <f aca="false">IF('U - Tubérculos'!J20="•",0,'U - Tubérculos'!J20)</f>
        <v>12.5</v>
      </c>
      <c r="K572" s="4" t="n">
        <f aca="false">IF('U - Tubérculos'!K20="•",0,'U - Tubérculos'!K20)</f>
        <v>0.5</v>
      </c>
      <c r="L572" s="4" t="n">
        <f aca="false">IF('U - Tubérculos'!L20="•",0,'U - Tubérculos'!L20)</f>
        <v>0</v>
      </c>
      <c r="M572" s="4" t="n">
        <f aca="false">IF('U - Tubérculos'!M20="•",0,'U - Tubérculos'!M20)</f>
        <v>0.3</v>
      </c>
      <c r="N572" s="4" t="n">
        <f aca="false">IF('U - Tubérculos'!N20="•",0,'U - Tubérculos'!N20)</f>
        <v>23</v>
      </c>
      <c r="O572" s="4" t="n">
        <f aca="false">IF('U - Tubérculos'!O20="•",0,'U - Tubérculos'!O20)</f>
        <v>21</v>
      </c>
      <c r="P572" s="4" t="n">
        <f aca="false">IF('U - Tubérculos'!P20="•",0,'U - Tubérculos'!P20)</f>
        <v>0</v>
      </c>
      <c r="Q572" s="4" t="n">
        <f aca="false">IF('U - Tubérculos'!Q20="•",0,'U - Tubérculos'!Q20)</f>
        <v>0.3</v>
      </c>
      <c r="R572" s="4" t="n">
        <f aca="false">IF('U - Tubérculos'!R20="•",0,'U - Tubérculos'!R20)</f>
        <v>0</v>
      </c>
      <c r="S572" s="4" t="n">
        <f aca="false">IF('U - Tubérculos'!S20="•",0,'U - Tubérculos'!S20)</f>
        <v>12</v>
      </c>
      <c r="T572" s="4" t="n">
        <f aca="false">IF('U - Tubérculos'!T20="•",0,'U - Tubérculos'!T20)</f>
        <v>0</v>
      </c>
      <c r="U572" s="4" t="n">
        <f aca="false">IF('U - Tubérculos'!U20="•",0,'U - Tubérculos'!U20)</f>
        <v>0.02</v>
      </c>
      <c r="V572" s="4" t="n">
        <f aca="false">IF('U - Tubérculos'!V20="•",0,'U - Tubérculos'!V20)</f>
        <v>0.11</v>
      </c>
      <c r="W572" s="4" t="n">
        <f aca="false">IF('U - Tubérculos'!W20="•",0,'U - Tubérculos'!W20)</f>
        <v>0.34</v>
      </c>
      <c r="X572" s="4" t="n">
        <f aca="false">IF('U - Tubérculos'!X20="•",0,'U - Tubérculos'!X20)</f>
        <v>13.1</v>
      </c>
      <c r="Y572" s="4" t="n">
        <f aca="false">IF('U - Tubérculos'!Y20="•",0,'U - Tubérculos'!Y20)</f>
        <v>0</v>
      </c>
    </row>
    <row r="573" customFormat="false" ht="11.25" hidden="false" customHeight="false" outlineLevel="0" collapsed="false">
      <c r="A573" s="1" t="str">
        <f aca="false">'T - Leguminosas'!A21</f>
        <v>T</v>
      </c>
      <c r="B573" s="2" t="n">
        <f aca="false">'U - Tubérculos'!B21</f>
        <v>11</v>
      </c>
      <c r="C573" s="2" t="str">
        <f aca="false">'U - Tubérculos'!C21</f>
        <v>Maca (Tubérculo seco)</v>
      </c>
      <c r="D573" s="4" t="n">
        <f aca="false">IF('U - Tubérculos'!D21="•",0,'U - Tubérculos'!D21)</f>
        <v>314</v>
      </c>
      <c r="E573" s="4" t="n">
        <f aca="false">IF('U - Tubérculos'!E21="•",0,'U - Tubérculos'!E21)</f>
        <v>1313.776</v>
      </c>
      <c r="F573" s="4" t="n">
        <f aca="false">IF('U - Tubérculos'!F21="•",0,'U - Tubérculos'!F21)</f>
        <v>15.3</v>
      </c>
      <c r="G573" s="4" t="n">
        <f aca="false">IF('U - Tubérculos'!G21="•",0,'U - Tubérculos'!G21)</f>
        <v>11.8</v>
      </c>
      <c r="H573" s="4" t="n">
        <f aca="false">IF('U - Tubérculos'!H21="•",0,'U - Tubérculos'!H21)</f>
        <v>1.6</v>
      </c>
      <c r="I573" s="4" t="n">
        <f aca="false">IF('U - Tubérculos'!I21="•",0,'U - Tubérculos'!I21)</f>
        <v>66.3</v>
      </c>
      <c r="J573" s="4" t="n">
        <f aca="false">IF('U - Tubérculos'!J21="•",0,'U - Tubérculos'!J21)</f>
        <v>66.3</v>
      </c>
      <c r="K573" s="4" t="n">
        <f aca="false">IF('U - Tubérculos'!K21="•",0,'U - Tubérculos'!K21)</f>
        <v>0</v>
      </c>
      <c r="L573" s="4" t="n">
        <f aca="false">IF('U - Tubérculos'!L21="•",0,'U - Tubérculos'!L21)</f>
        <v>0</v>
      </c>
      <c r="M573" s="4" t="n">
        <f aca="false">IF('U - Tubérculos'!M21="•",0,'U - Tubérculos'!M21)</f>
        <v>5</v>
      </c>
      <c r="N573" s="4" t="n">
        <f aca="false">IF('U - Tubérculos'!N21="•",0,'U - Tubérculos'!N21)</f>
        <v>247</v>
      </c>
      <c r="O573" s="4" t="n">
        <f aca="false">IF('U - Tubérculos'!O21="•",0,'U - Tubérculos'!O21)</f>
        <v>183</v>
      </c>
      <c r="P573" s="4" t="n">
        <f aca="false">IF('U - Tubérculos'!P21="•",0,'U - Tubérculos'!P21)</f>
        <v>0</v>
      </c>
      <c r="Q573" s="4" t="n">
        <f aca="false">IF('U - Tubérculos'!Q21="•",0,'U - Tubérculos'!Q21)</f>
        <v>14.7</v>
      </c>
      <c r="R573" s="4" t="n">
        <f aca="false">IF('U - Tubérculos'!R21="•",0,'U - Tubérculos'!R21)</f>
        <v>0</v>
      </c>
      <c r="S573" s="4" t="n">
        <f aca="false">IF('U - Tubérculos'!S21="•",0,'U - Tubérculos'!S21)</f>
        <v>0</v>
      </c>
      <c r="T573" s="4" t="n">
        <f aca="false">IF('U - Tubérculos'!T21="•",0,'U - Tubérculos'!T21)</f>
        <v>0</v>
      </c>
      <c r="U573" s="4" t="n">
        <f aca="false">IF('U - Tubérculos'!U21="•",0,'U - Tubérculos'!U21)</f>
        <v>0.2</v>
      </c>
      <c r="V573" s="4" t="n">
        <f aca="false">IF('U - Tubérculos'!V21="•",0,'U - Tubérculos'!V21)</f>
        <v>0.35</v>
      </c>
      <c r="W573" s="4" t="n">
        <f aca="false">IF('U - Tubérculos'!W21="•",0,'U - Tubérculos'!W21)</f>
        <v>0</v>
      </c>
      <c r="X573" s="4" t="n">
        <f aca="false">IF('U - Tubérculos'!X21="•",0,'U - Tubérculos'!X21)</f>
        <v>2.5</v>
      </c>
      <c r="Y573" s="4" t="n">
        <f aca="false">IF('U - Tubérculos'!Y21="•",0,'U - Tubérculos'!Y21)</f>
        <v>0</v>
      </c>
    </row>
    <row r="574" customFormat="false" ht="11.25" hidden="false" customHeight="false" outlineLevel="0" collapsed="false">
      <c r="A574" s="1" t="str">
        <f aca="false">'T - Leguminosas'!A22</f>
        <v>T</v>
      </c>
      <c r="B574" s="2" t="n">
        <f aca="false">'U - Tubérculos'!B22</f>
        <v>12</v>
      </c>
      <c r="C574" s="2" t="str">
        <f aca="false">'U - Tubérculos'!C22</f>
        <v>Maca silvestre</v>
      </c>
      <c r="D574" s="4" t="n">
        <f aca="false">IF('U - Tubérculos'!D22="•",0,'U - Tubérculos'!D22)</f>
        <v>71</v>
      </c>
      <c r="E574" s="4" t="n">
        <f aca="false">IF('U - Tubérculos'!E22="•",0,'U - Tubérculos'!E22)</f>
        <v>297.064</v>
      </c>
      <c r="F574" s="4" t="n">
        <f aca="false">IF('U - Tubérculos'!F22="•",0,'U - Tubérculos'!F22)</f>
        <v>79.8</v>
      </c>
      <c r="G574" s="4" t="n">
        <f aca="false">IF('U - Tubérculos'!G22="•",0,'U - Tubérculos'!G22)</f>
        <v>3.5</v>
      </c>
      <c r="H574" s="4" t="n">
        <f aca="false">IF('U - Tubérculos'!H22="•",0,'U - Tubérculos'!H22)</f>
        <v>1</v>
      </c>
      <c r="I574" s="4" t="n">
        <f aca="false">IF('U - Tubérculos'!I22="•",0,'U - Tubérculos'!I22)</f>
        <v>13.2</v>
      </c>
      <c r="J574" s="4" t="n">
        <f aca="false">IF('U - Tubérculos'!J22="•",0,'U - Tubérculos'!J22)</f>
        <v>13.2</v>
      </c>
      <c r="K574" s="4" t="n">
        <f aca="false">IF('U - Tubérculos'!K22="•",0,'U - Tubérculos'!K22)</f>
        <v>0</v>
      </c>
      <c r="L574" s="4" t="n">
        <f aca="false">IF('U - Tubérculos'!L22="•",0,'U - Tubérculos'!L22)</f>
        <v>0</v>
      </c>
      <c r="M574" s="4" t="n">
        <f aca="false">IF('U - Tubérculos'!M22="•",0,'U - Tubérculos'!M22)</f>
        <v>2.5</v>
      </c>
      <c r="N574" s="4" t="n">
        <f aca="false">IF('U - Tubérculos'!N22="•",0,'U - Tubérculos'!N22)</f>
        <v>37</v>
      </c>
      <c r="O574" s="4" t="n">
        <f aca="false">IF('U - Tubérculos'!O22="•",0,'U - Tubérculos'!O22)</f>
        <v>0</v>
      </c>
      <c r="P574" s="4" t="n">
        <f aca="false">IF('U - Tubérculos'!P22="•",0,'U - Tubérculos'!P22)</f>
        <v>0</v>
      </c>
      <c r="Q574" s="4" t="n">
        <f aca="false">IF('U - Tubérculos'!Q22="•",0,'U - Tubérculos'!Q22)</f>
        <v>49.9</v>
      </c>
      <c r="R574" s="4" t="n">
        <f aca="false">IF('U - Tubérculos'!R22="•",0,'U - Tubérculos'!R22)</f>
        <v>0</v>
      </c>
      <c r="S574" s="4" t="n">
        <f aca="false">IF('U - Tubérculos'!S22="•",0,'U - Tubérculos'!S22)</f>
        <v>0</v>
      </c>
      <c r="T574" s="4" t="n">
        <f aca="false">IF('U - Tubérculos'!T22="•",0,'U - Tubérculos'!T22)</f>
        <v>0</v>
      </c>
      <c r="U574" s="4" t="n">
        <f aca="false">IF('U - Tubérculos'!U22="•",0,'U - Tubérculos'!U22)</f>
        <v>0.2</v>
      </c>
      <c r="V574" s="4" t="n">
        <f aca="false">IF('U - Tubérculos'!V22="•",0,'U - Tubérculos'!V22)</f>
        <v>0.35</v>
      </c>
      <c r="W574" s="4" t="n">
        <f aca="false">IF('U - Tubérculos'!W22="•",0,'U - Tubérculos'!W22)</f>
        <v>0</v>
      </c>
      <c r="X574" s="4" t="n">
        <f aca="false">IF('U - Tubérculos'!X22="•",0,'U - Tubérculos'!X22)</f>
        <v>2.1</v>
      </c>
      <c r="Y574" s="4" t="n">
        <f aca="false">IF('U - Tubérculos'!Y22="•",0,'U - Tubérculos'!Y22)</f>
        <v>0</v>
      </c>
    </row>
    <row r="575" customFormat="false" ht="11.25" hidden="false" customHeight="false" outlineLevel="0" collapsed="false">
      <c r="A575" s="1" t="str">
        <f aca="false">'T - Leguminosas'!A23</f>
        <v>T</v>
      </c>
      <c r="B575" s="2" t="n">
        <f aca="false">'U - Tubérculos'!B23</f>
        <v>13</v>
      </c>
      <c r="C575" s="2" t="str">
        <f aca="false">'U - Tubérculos'!C23</f>
        <v>Maca, afrechillo</v>
      </c>
      <c r="D575" s="4" t="n">
        <f aca="false">IF('U - Tubérculos'!D23="•",0,'U - Tubérculos'!D23)</f>
        <v>330</v>
      </c>
      <c r="E575" s="4" t="n">
        <f aca="false">IF('U - Tubérculos'!E23="•",0,'U - Tubérculos'!E23)</f>
        <v>1380.72</v>
      </c>
      <c r="F575" s="4" t="n">
        <f aca="false">IF('U - Tubérculos'!F23="•",0,'U - Tubérculos'!F23)</f>
        <v>12</v>
      </c>
      <c r="G575" s="4" t="n">
        <f aca="false">IF('U - Tubérculos'!G23="•",0,'U - Tubérculos'!G23)</f>
        <v>10.5</v>
      </c>
      <c r="H575" s="4" t="n">
        <f aca="false">IF('U - Tubérculos'!H23="•",0,'U - Tubérculos'!H23)</f>
        <v>0.6</v>
      </c>
      <c r="I575" s="4" t="n">
        <f aca="false">IF('U - Tubérculos'!I23="•",0,'U - Tubérculos'!I23)</f>
        <v>73.4</v>
      </c>
      <c r="J575" s="4" t="n">
        <f aca="false">IF('U - Tubérculos'!J23="•",0,'U - Tubérculos'!J23)</f>
        <v>73.4</v>
      </c>
      <c r="K575" s="4" t="n">
        <f aca="false">IF('U - Tubérculos'!K23="•",0,'U - Tubérculos'!K23)</f>
        <v>0</v>
      </c>
      <c r="L575" s="4" t="n">
        <f aca="false">IF('U - Tubérculos'!L23="•",0,'U - Tubérculos'!L23)</f>
        <v>0</v>
      </c>
      <c r="M575" s="4" t="n">
        <f aca="false">IF('U - Tubérculos'!M23="•",0,'U - Tubérculos'!M23)</f>
        <v>3.5</v>
      </c>
      <c r="N575" s="4" t="n">
        <f aca="false">IF('U - Tubérculos'!N23="•",0,'U - Tubérculos'!N23)</f>
        <v>475</v>
      </c>
      <c r="O575" s="4" t="n">
        <f aca="false">IF('U - Tubérculos'!O23="•",0,'U - Tubérculos'!O23)</f>
        <v>135</v>
      </c>
      <c r="P575" s="4" t="n">
        <f aca="false">IF('U - Tubérculos'!P23="•",0,'U - Tubérculos'!P23)</f>
        <v>0</v>
      </c>
      <c r="Q575" s="4" t="n">
        <f aca="false">IF('U - Tubérculos'!Q23="•",0,'U - Tubérculos'!Q23)</f>
        <v>29.3</v>
      </c>
      <c r="R575" s="4" t="n">
        <f aca="false">IF('U - Tubérculos'!R23="•",0,'U - Tubérculos'!R23)</f>
        <v>0</v>
      </c>
      <c r="S575" s="4" t="n">
        <f aca="false">IF('U - Tubérculos'!S23="•",0,'U - Tubérculos'!S23)</f>
        <v>0</v>
      </c>
      <c r="T575" s="4" t="n">
        <f aca="false">IF('U - Tubérculos'!T23="•",0,'U - Tubérculos'!T23)</f>
        <v>0</v>
      </c>
      <c r="U575" s="4" t="n">
        <f aca="false">IF('U - Tubérculos'!U23="•",0,'U - Tubérculos'!U23)</f>
        <v>0.22</v>
      </c>
      <c r="V575" s="4" t="n">
        <f aca="false">IF('U - Tubérculos'!V23="•",0,'U - Tubérculos'!V23)</f>
        <v>0.65</v>
      </c>
      <c r="W575" s="4" t="n">
        <f aca="false">IF('U - Tubérculos'!W23="•",0,'U - Tubérculos'!W23)</f>
        <v>0</v>
      </c>
      <c r="X575" s="4" t="n">
        <f aca="false">IF('U - Tubérculos'!X23="•",0,'U - Tubérculos'!X23)</f>
        <v>2</v>
      </c>
      <c r="Y575" s="4" t="n">
        <f aca="false">IF('U - Tubérculos'!Y23="•",0,'U - Tubérculos'!Y23)</f>
        <v>0</v>
      </c>
    </row>
    <row r="576" customFormat="false" ht="11.25" hidden="false" customHeight="false" outlineLevel="0" collapsed="false">
      <c r="A576" s="1" t="str">
        <f aca="false">'T - Leguminosas'!A24</f>
        <v>T</v>
      </c>
      <c r="B576" s="2" t="n">
        <f aca="false">'U - Tubérculos'!B24</f>
        <v>14</v>
      </c>
      <c r="C576" s="2" t="str">
        <f aca="false">'U - Tubérculos'!C24</f>
        <v>Maca, almidón</v>
      </c>
      <c r="D576" s="4" t="n">
        <f aca="false">IF('U - Tubérculos'!D24="•",0,'U - Tubérculos'!D24)</f>
        <v>350</v>
      </c>
      <c r="E576" s="4" t="n">
        <f aca="false">IF('U - Tubérculos'!E24="•",0,'U - Tubérculos'!E24)</f>
        <v>1464.4</v>
      </c>
      <c r="F576" s="4" t="n">
        <f aca="false">IF('U - Tubérculos'!F24="•",0,'U - Tubérculos'!F24)</f>
        <v>11</v>
      </c>
      <c r="G576" s="4" t="n">
        <f aca="false">IF('U - Tubérculos'!G24="•",0,'U - Tubérculos'!G24)</f>
        <v>6.1</v>
      </c>
      <c r="H576" s="4" t="n">
        <f aca="false">IF('U - Tubérculos'!H24="•",0,'U - Tubérculos'!H24)</f>
        <v>1.2</v>
      </c>
      <c r="I576" s="4" t="n">
        <f aca="false">IF('U - Tubérculos'!I24="•",0,'U - Tubérculos'!I24)</f>
        <v>80.1</v>
      </c>
      <c r="J576" s="4" t="n">
        <f aca="false">IF('U - Tubérculos'!J24="•",0,'U - Tubérculos'!J24)</f>
        <v>80.1</v>
      </c>
      <c r="K576" s="4" t="n">
        <f aca="false">IF('U - Tubérculos'!K24="•",0,'U - Tubérculos'!K24)</f>
        <v>0</v>
      </c>
      <c r="L576" s="4" t="n">
        <f aca="false">IF('U - Tubérculos'!L24="•",0,'U - Tubérculos'!L24)</f>
        <v>0</v>
      </c>
      <c r="M576" s="4" t="n">
        <f aca="false">IF('U - Tubérculos'!M24="•",0,'U - Tubérculos'!M24)</f>
        <v>1.6</v>
      </c>
      <c r="N576" s="4" t="n">
        <f aca="false">IF('U - Tubérculos'!N24="•",0,'U - Tubérculos'!N24)</f>
        <v>175</v>
      </c>
      <c r="O576" s="4" t="n">
        <f aca="false">IF('U - Tubérculos'!O24="•",0,'U - Tubérculos'!O24)</f>
        <v>70</v>
      </c>
      <c r="P576" s="4" t="n">
        <f aca="false">IF('U - Tubérculos'!P24="•",0,'U - Tubérculos'!P24)</f>
        <v>0</v>
      </c>
      <c r="Q576" s="4" t="n">
        <f aca="false">IF('U - Tubérculos'!Q24="•",0,'U - Tubérculos'!Q24)</f>
        <v>31.7</v>
      </c>
      <c r="R576" s="4" t="n">
        <f aca="false">IF('U - Tubérculos'!R24="•",0,'U - Tubérculos'!R24)</f>
        <v>0</v>
      </c>
      <c r="S576" s="4" t="n">
        <f aca="false">IF('U - Tubérculos'!S24="•",0,'U - Tubérculos'!S24)</f>
        <v>0</v>
      </c>
      <c r="T576" s="4" t="n">
        <f aca="false">IF('U - Tubérculos'!T24="•",0,'U - Tubérculos'!T24)</f>
        <v>0</v>
      </c>
      <c r="U576" s="4" t="n">
        <f aca="false">IF('U - Tubérculos'!U24="•",0,'U - Tubérculos'!U24)</f>
        <v>0.15</v>
      </c>
      <c r="V576" s="4" t="n">
        <f aca="false">IF('U - Tubérculos'!V24="•",0,'U - Tubérculos'!V24)</f>
        <v>0.07</v>
      </c>
      <c r="W576" s="4" t="n">
        <f aca="false">IF('U - Tubérculos'!W24="•",0,'U - Tubérculos'!W24)</f>
        <v>0</v>
      </c>
      <c r="X576" s="4" t="n">
        <f aca="false">IF('U - Tubérculos'!X24="•",0,'U - Tubérculos'!X24)</f>
        <v>2.8</v>
      </c>
      <c r="Y576" s="4" t="n">
        <f aca="false">IF('U - Tubérculos'!Y24="•",0,'U - Tubérculos'!Y24)</f>
        <v>0</v>
      </c>
    </row>
    <row r="577" customFormat="false" ht="11.25" hidden="false" customHeight="false" outlineLevel="0" collapsed="false">
      <c r="A577" s="1" t="str">
        <f aca="false">'T - Leguminosas'!A25</f>
        <v>T</v>
      </c>
      <c r="B577" s="2" t="n">
        <f aca="false">'U - Tubérculos'!B25</f>
        <v>15</v>
      </c>
      <c r="C577" s="2" t="str">
        <f aca="false">'U - Tubérculos'!C25</f>
        <v>Maca, pasta integral</v>
      </c>
      <c r="D577" s="4" t="n">
        <f aca="false">IF('U - Tubérculos'!D25="•",0,'U - Tubérculos'!D25)</f>
        <v>292</v>
      </c>
      <c r="E577" s="4" t="n">
        <f aca="false">IF('U - Tubérculos'!E25="•",0,'U - Tubérculos'!E25)</f>
        <v>1221.728</v>
      </c>
      <c r="F577" s="4" t="n">
        <f aca="false">IF('U - Tubérculos'!F25="•",0,'U - Tubérculos'!F25)</f>
        <v>11.1</v>
      </c>
      <c r="G577" s="4" t="n">
        <f aca="false">IF('U - Tubérculos'!G25="•",0,'U - Tubérculos'!G25)</f>
        <v>14</v>
      </c>
      <c r="H577" s="4" t="n">
        <f aca="false">IF('U - Tubérculos'!H25="•",0,'U - Tubérculos'!H25)</f>
        <v>1</v>
      </c>
      <c r="I577" s="4" t="n">
        <f aca="false">IF('U - Tubérculos'!I25="•",0,'U - Tubérculos'!I25)</f>
        <v>68.4</v>
      </c>
      <c r="J577" s="4" t="n">
        <f aca="false">IF('U - Tubérculos'!J25="•",0,'U - Tubérculos'!J25)</f>
        <v>68.4</v>
      </c>
      <c r="K577" s="4" t="n">
        <f aca="false">IF('U - Tubérculos'!K25="•",0,'U - Tubérculos'!K25)</f>
        <v>0</v>
      </c>
      <c r="L577" s="4" t="n">
        <f aca="false">IF('U - Tubérculos'!L25="•",0,'U - Tubérculos'!L25)</f>
        <v>0</v>
      </c>
      <c r="M577" s="4" t="n">
        <f aca="false">IF('U - Tubérculos'!M25="•",0,'U - Tubérculos'!M25)</f>
        <v>5.5</v>
      </c>
      <c r="N577" s="4" t="n">
        <f aca="false">IF('U - Tubérculos'!N25="•",0,'U - Tubérculos'!N25)</f>
        <v>245</v>
      </c>
      <c r="O577" s="4" t="n">
        <f aca="false">IF('U - Tubérculos'!O25="•",0,'U - Tubérculos'!O25)</f>
        <v>192</v>
      </c>
      <c r="P577" s="4" t="n">
        <f aca="false">IF('U - Tubérculos'!P25="•",0,'U - Tubérculos'!P25)</f>
        <v>0</v>
      </c>
      <c r="Q577" s="4" t="n">
        <f aca="false">IF('U - Tubérculos'!Q25="•",0,'U - Tubérculos'!Q25)</f>
        <v>25</v>
      </c>
      <c r="R577" s="4" t="n">
        <f aca="false">IF('U - Tubérculos'!R25="•",0,'U - Tubérculos'!R25)</f>
        <v>0</v>
      </c>
      <c r="S577" s="4" t="n">
        <f aca="false">IF('U - Tubérculos'!S25="•",0,'U - Tubérculos'!S25)</f>
        <v>0</v>
      </c>
      <c r="T577" s="4" t="n">
        <f aca="false">IF('U - Tubérculos'!T25="•",0,'U - Tubérculos'!T25)</f>
        <v>0</v>
      </c>
      <c r="U577" s="4" t="n">
        <f aca="false">IF('U - Tubérculos'!U25="•",0,'U - Tubérculos'!U25)</f>
        <v>0.28</v>
      </c>
      <c r="V577" s="4" t="n">
        <f aca="false">IF('U - Tubérculos'!V25="•",0,'U - Tubérculos'!V25)</f>
        <v>0.6</v>
      </c>
      <c r="W577" s="4" t="n">
        <f aca="false">IF('U - Tubérculos'!W25="•",0,'U - Tubérculos'!W25)</f>
        <v>0</v>
      </c>
      <c r="X577" s="4" t="n">
        <f aca="false">IF('U - Tubérculos'!X25="•",0,'U - Tubérculos'!X25)</f>
        <v>8</v>
      </c>
      <c r="Y577" s="4" t="n">
        <f aca="false">IF('U - Tubérculos'!Y25="•",0,'U - Tubérculos'!Y25)</f>
        <v>0</v>
      </c>
    </row>
    <row r="578" customFormat="false" ht="11.25" hidden="false" customHeight="false" outlineLevel="0" collapsed="false">
      <c r="A578" s="1" t="str">
        <f aca="false">'T - Leguminosas'!A26</f>
        <v>T</v>
      </c>
      <c r="B578" s="2" t="n">
        <f aca="false">'U - Tubérculos'!B26</f>
        <v>16</v>
      </c>
      <c r="C578" s="2" t="str">
        <f aca="false">'U - Tubérculos'!C26</f>
        <v>Mashua P.C.</v>
      </c>
      <c r="D578" s="4" t="n">
        <f aca="false">IF('U - Tubérculos'!D26="•",0,'U - Tubérculos'!D26)</f>
        <v>50</v>
      </c>
      <c r="E578" s="4" t="n">
        <f aca="false">IF('U - Tubérculos'!E26="•",0,'U - Tubérculos'!E26)</f>
        <v>209.2</v>
      </c>
      <c r="F578" s="4" t="n">
        <f aca="false">IF('U - Tubérculos'!F26="•",0,'U - Tubérculos'!F26)</f>
        <v>87.4</v>
      </c>
      <c r="G578" s="4" t="n">
        <f aca="false">IF('U - Tubérculos'!G26="•",0,'U - Tubérculos'!G26)</f>
        <v>1.5</v>
      </c>
      <c r="H578" s="4" t="n">
        <f aca="false">IF('U - Tubérculos'!H26="•",0,'U - Tubérculos'!H26)</f>
        <v>0.7</v>
      </c>
      <c r="I578" s="4" t="n">
        <f aca="false">IF('U - Tubérculos'!I26="•",0,'U - Tubérculos'!I26)</f>
        <v>9.8</v>
      </c>
      <c r="J578" s="4" t="n">
        <f aca="false">IF('U - Tubérculos'!J26="•",0,'U - Tubérculos'!J26)</f>
        <v>9.8</v>
      </c>
      <c r="K578" s="4" t="n">
        <f aca="false">IF('U - Tubérculos'!K26="•",0,'U - Tubérculos'!K26)</f>
        <v>0.9</v>
      </c>
      <c r="L578" s="4" t="n">
        <f aca="false">IF('U - Tubérculos'!L26="•",0,'U - Tubérculos'!L26)</f>
        <v>0</v>
      </c>
      <c r="M578" s="4" t="n">
        <f aca="false">IF('U - Tubérculos'!M26="•",0,'U - Tubérculos'!M26)</f>
        <v>0.6</v>
      </c>
      <c r="N578" s="4" t="n">
        <f aca="false">IF('U - Tubérculos'!N26="•",0,'U - Tubérculos'!N26)</f>
        <v>12</v>
      </c>
      <c r="O578" s="4" t="n">
        <f aca="false">IF('U - Tubérculos'!O26="•",0,'U - Tubérculos'!O26)</f>
        <v>29</v>
      </c>
      <c r="P578" s="4" t="n">
        <f aca="false">IF('U - Tubérculos'!P26="•",0,'U - Tubérculos'!P26)</f>
        <v>0</v>
      </c>
      <c r="Q578" s="4" t="n">
        <f aca="false">IF('U - Tubérculos'!Q26="•",0,'U - Tubérculos'!Q26)</f>
        <v>1</v>
      </c>
      <c r="R578" s="4" t="n">
        <f aca="false">IF('U - Tubérculos'!R26="•",0,'U - Tubérculos'!R26)</f>
        <v>0</v>
      </c>
      <c r="S578" s="4" t="n">
        <f aca="false">IF('U - Tubérculos'!S26="•",0,'U - Tubérculos'!S26)</f>
        <v>12</v>
      </c>
      <c r="T578" s="4" t="n">
        <f aca="false">IF('U - Tubérculos'!T26="•",0,'U - Tubérculos'!T26)</f>
        <v>0</v>
      </c>
      <c r="U578" s="4" t="n">
        <f aca="false">IF('U - Tubérculos'!U26="•",0,'U - Tubérculos'!U26)</f>
        <v>0.1</v>
      </c>
      <c r="V578" s="4" t="n">
        <f aca="false">IF('U - Tubérculos'!V26="•",0,'U - Tubérculos'!V26)</f>
        <v>0.12</v>
      </c>
      <c r="W578" s="4" t="n">
        <f aca="false">IF('U - Tubérculos'!W26="•",0,'U - Tubérculos'!W26)</f>
        <v>0.67</v>
      </c>
      <c r="X578" s="4" t="n">
        <f aca="false">IF('U - Tubérculos'!X26="•",0,'U - Tubérculos'!X26)</f>
        <v>77.5</v>
      </c>
      <c r="Y578" s="4" t="n">
        <f aca="false">IF('U - Tubérculos'!Y26="•",0,'U - Tubérculos'!Y26)</f>
        <v>0</v>
      </c>
    </row>
    <row r="579" customFormat="false" ht="11.25" hidden="false" customHeight="false" outlineLevel="0" collapsed="false">
      <c r="A579" s="1" t="str">
        <f aca="false">'T - Leguminosas'!A27</f>
        <v>T</v>
      </c>
      <c r="B579" s="2" t="n">
        <f aca="false">'U - Tubérculos'!B27</f>
        <v>17</v>
      </c>
      <c r="C579" s="2" t="str">
        <f aca="false">'U - Tubérculos'!C27</f>
        <v>Olluco sin cáscara</v>
      </c>
      <c r="D579" s="4" t="n">
        <f aca="false">IF('U - Tubérculos'!D27="•",0,'U - Tubérculos'!D27)</f>
        <v>62</v>
      </c>
      <c r="E579" s="4" t="n">
        <f aca="false">IF('U - Tubérculos'!E27="•",0,'U - Tubérculos'!E27)</f>
        <v>259.408</v>
      </c>
      <c r="F579" s="4" t="n">
        <f aca="false">IF('U - Tubérculos'!F27="•",0,'U - Tubérculos'!F27)</f>
        <v>83.7</v>
      </c>
      <c r="G579" s="4" t="n">
        <f aca="false">IF('U - Tubérculos'!G27="•",0,'U - Tubérculos'!G27)</f>
        <v>1.1</v>
      </c>
      <c r="H579" s="4" t="n">
        <f aca="false">IF('U - Tubérculos'!H27="•",0,'U - Tubérculos'!H27)</f>
        <v>0.1</v>
      </c>
      <c r="I579" s="4" t="n">
        <f aca="false">IF('U - Tubérculos'!I27="•",0,'U - Tubérculos'!I27)</f>
        <v>14.3</v>
      </c>
      <c r="J579" s="4" t="n">
        <f aca="false">IF('U - Tubérculos'!J27="•",0,'U - Tubérculos'!J27)</f>
        <v>14.3</v>
      </c>
      <c r="K579" s="4" t="n">
        <f aca="false">IF('U - Tubérculos'!K27="•",0,'U - Tubérculos'!K27)</f>
        <v>0.8</v>
      </c>
      <c r="L579" s="4" t="n">
        <f aca="false">IF('U - Tubérculos'!L27="•",0,'U - Tubérculos'!L27)</f>
        <v>0</v>
      </c>
      <c r="M579" s="4" t="n">
        <f aca="false">IF('U - Tubérculos'!M27="•",0,'U - Tubérculos'!M27)</f>
        <v>0.8</v>
      </c>
      <c r="N579" s="4" t="n">
        <f aca="false">IF('U - Tubérculos'!N27="•",0,'U - Tubérculos'!N27)</f>
        <v>3</v>
      </c>
      <c r="O579" s="4" t="n">
        <f aca="false">IF('U - Tubérculos'!O27="•",0,'U - Tubérculos'!O27)</f>
        <v>28</v>
      </c>
      <c r="P579" s="4" t="n">
        <f aca="false">IF('U - Tubérculos'!P27="•",0,'U - Tubérculos'!P27)</f>
        <v>0</v>
      </c>
      <c r="Q579" s="4" t="n">
        <f aca="false">IF('U - Tubérculos'!Q27="•",0,'U - Tubérculos'!Q27)</f>
        <v>1.1</v>
      </c>
      <c r="R579" s="4" t="n">
        <f aca="false">IF('U - Tubérculos'!R27="•",0,'U - Tubérculos'!R27)</f>
        <v>0</v>
      </c>
      <c r="S579" s="4" t="n">
        <f aca="false">IF('U - Tubérculos'!S27="•",0,'U - Tubérculos'!S27)</f>
        <v>5</v>
      </c>
      <c r="T579" s="4" t="n">
        <f aca="false">IF('U - Tubérculos'!T27="•",0,'U - Tubérculos'!T27)</f>
        <v>0</v>
      </c>
      <c r="U579" s="4" t="n">
        <f aca="false">IF('U - Tubérculos'!U27="•",0,'U - Tubérculos'!U27)</f>
        <v>0.05</v>
      </c>
      <c r="V579" s="4" t="n">
        <f aca="false">IF('U - Tubérculos'!V27="•",0,'U - Tubérculos'!V27)</f>
        <v>0.03</v>
      </c>
      <c r="W579" s="4" t="n">
        <f aca="false">IF('U - Tubérculos'!W27="•",0,'U - Tubérculos'!W27)</f>
        <v>0.2</v>
      </c>
      <c r="X579" s="4" t="n">
        <f aca="false">IF('U - Tubérculos'!X27="•",0,'U - Tubérculos'!X27)</f>
        <v>11.5</v>
      </c>
      <c r="Y579" s="4" t="n">
        <f aca="false">IF('U - Tubérculos'!Y27="•",0,'U - Tubérculos'!Y27)</f>
        <v>0</v>
      </c>
    </row>
    <row r="580" customFormat="false" ht="11.25" hidden="false" customHeight="false" outlineLevel="0" collapsed="false">
      <c r="A580" s="1" t="str">
        <f aca="false">'T - Leguminosas'!A28</f>
        <v>T</v>
      </c>
      <c r="B580" s="2" t="n">
        <f aca="false">'U - Tubérculos'!B28</f>
        <v>18</v>
      </c>
      <c r="C580" s="2" t="str">
        <f aca="false">'U - Tubérculos'!C28</f>
        <v>Papa amarilla sin cáscara</v>
      </c>
      <c r="D580" s="4" t="n">
        <f aca="false">IF('U - Tubérculos'!D28="•",0,'U - Tubérculos'!D28)</f>
        <v>103</v>
      </c>
      <c r="E580" s="4" t="n">
        <f aca="false">IF('U - Tubérculos'!E28="•",0,'U - Tubérculos'!E28)</f>
        <v>430.952</v>
      </c>
      <c r="F580" s="4" t="n">
        <f aca="false">IF('U - Tubérculos'!F28="•",0,'U - Tubérculos'!F28)</f>
        <v>73.2</v>
      </c>
      <c r="G580" s="4" t="n">
        <f aca="false">IF('U - Tubérculos'!G28="•",0,'U - Tubérculos'!G28)</f>
        <v>2</v>
      </c>
      <c r="H580" s="4" t="n">
        <f aca="false">IF('U - Tubérculos'!H28="•",0,'U - Tubérculos'!H28)</f>
        <v>0.4</v>
      </c>
      <c r="I580" s="4" t="n">
        <f aca="false">IF('U - Tubérculos'!I28="•",0,'U - Tubérculos'!I28)</f>
        <v>23.3</v>
      </c>
      <c r="J580" s="4" t="n">
        <f aca="false">IF('U - Tubérculos'!J28="•",0,'U - Tubérculos'!J28)</f>
        <v>22.9</v>
      </c>
      <c r="K580" s="4" t="n">
        <f aca="false">IF('U - Tubérculos'!K28="•",0,'U - Tubérculos'!K28)</f>
        <v>0.7</v>
      </c>
      <c r="L580" s="4" t="n">
        <f aca="false">IF('U - Tubérculos'!L28="•",0,'U - Tubérculos'!L28)</f>
        <v>0.4</v>
      </c>
      <c r="M580" s="4" t="n">
        <f aca="false">IF('U - Tubérculos'!M28="•",0,'U - Tubérculos'!M28)</f>
        <v>1.1</v>
      </c>
      <c r="N580" s="4" t="n">
        <f aca="false">IF('U - Tubérculos'!N28="•",0,'U - Tubérculos'!N28)</f>
        <v>6</v>
      </c>
      <c r="O580" s="4" t="n">
        <f aca="false">IF('U - Tubérculos'!O28="•",0,'U - Tubérculos'!O28)</f>
        <v>52</v>
      </c>
      <c r="P580" s="4" t="n">
        <f aca="false">IF('U - Tubérculos'!P28="•",0,'U - Tubérculos'!P28)</f>
        <v>0.29</v>
      </c>
      <c r="Q580" s="4" t="n">
        <f aca="false">IF('U - Tubérculos'!Q28="•",0,'U - Tubérculos'!Q28)</f>
        <v>0.4</v>
      </c>
      <c r="R580" s="4" t="n">
        <f aca="false">IF('U - Tubérculos'!R28="•",0,'U - Tubérculos'!R28)</f>
        <v>0</v>
      </c>
      <c r="S580" s="4" t="n">
        <f aca="false">IF('U - Tubérculos'!S28="•",0,'U - Tubérculos'!S28)</f>
        <v>0</v>
      </c>
      <c r="T580" s="4" t="n">
        <f aca="false">IF('U - Tubérculos'!T28="•",0,'U - Tubérculos'!T28)</f>
        <v>0</v>
      </c>
      <c r="U580" s="4" t="n">
        <f aca="false">IF('U - Tubérculos'!U28="•",0,'U - Tubérculos'!U28)</f>
        <v>0.07</v>
      </c>
      <c r="V580" s="4" t="n">
        <f aca="false">IF('U - Tubérculos'!V28="•",0,'U - Tubérculos'!V28)</f>
        <v>0.06</v>
      </c>
      <c r="W580" s="4" t="n">
        <f aca="false">IF('U - Tubérculos'!W28="•",0,'U - Tubérculos'!W28)</f>
        <v>1.85</v>
      </c>
      <c r="X580" s="4" t="n">
        <f aca="false">IF('U - Tubérculos'!X28="•",0,'U - Tubérculos'!X28)</f>
        <v>9</v>
      </c>
      <c r="Y580" s="4" t="n">
        <f aca="false">IF('U - Tubérculos'!Y28="•",0,'U - Tubérculos'!Y28)</f>
        <v>0</v>
      </c>
    </row>
    <row r="581" customFormat="false" ht="11.25" hidden="false" customHeight="false" outlineLevel="0" collapsed="false">
      <c r="A581" s="1" t="str">
        <f aca="false">'T - Leguminosas'!A29</f>
        <v>T</v>
      </c>
      <c r="B581" s="2" t="n">
        <f aca="false">'U - Tubérculos'!B29</f>
        <v>19</v>
      </c>
      <c r="C581" s="2" t="str">
        <f aca="false">'U - Tubérculos'!C29</f>
        <v>Papa blanca</v>
      </c>
      <c r="D581" s="4" t="n">
        <f aca="false">IF('U - Tubérculos'!D29="•",0,'U - Tubérculos'!D29)</f>
        <v>97</v>
      </c>
      <c r="E581" s="4" t="n">
        <f aca="false">IF('U - Tubérculos'!E29="•",0,'U - Tubérculos'!E29)</f>
        <v>405.848</v>
      </c>
      <c r="F581" s="4" t="n">
        <f aca="false">IF('U - Tubérculos'!F29="•",0,'U - Tubérculos'!F29)</f>
        <v>74.5</v>
      </c>
      <c r="G581" s="4" t="n">
        <f aca="false">IF('U - Tubérculos'!G29="•",0,'U - Tubérculos'!G29)</f>
        <v>2.1</v>
      </c>
      <c r="H581" s="4" t="n">
        <f aca="false">IF('U - Tubérculos'!H29="•",0,'U - Tubérculos'!H29)</f>
        <v>0.1</v>
      </c>
      <c r="I581" s="4" t="n">
        <f aca="false">IF('U - Tubérculos'!I29="•",0,'U - Tubérculos'!I29)</f>
        <v>22.3</v>
      </c>
      <c r="J581" s="4" t="n">
        <f aca="false">IF('U - Tubérculos'!J29="•",0,'U - Tubérculos'!J29)</f>
        <v>19.9</v>
      </c>
      <c r="K581" s="4" t="n">
        <f aca="false">IF('U - Tubérculos'!K29="•",0,'U - Tubérculos'!K29)</f>
        <v>0.6</v>
      </c>
      <c r="L581" s="4" t="n">
        <f aca="false">IF('U - Tubérculos'!L29="•",0,'U - Tubérculos'!L29)</f>
        <v>2.4</v>
      </c>
      <c r="M581" s="4" t="n">
        <f aca="false">IF('U - Tubérculos'!M29="•",0,'U - Tubérculos'!M29)</f>
        <v>1</v>
      </c>
      <c r="N581" s="4" t="n">
        <f aca="false">IF('U - Tubérculos'!N29="•",0,'U - Tubérculos'!N29)</f>
        <v>9</v>
      </c>
      <c r="O581" s="4" t="n">
        <f aca="false">IF('U - Tubérculos'!O29="•",0,'U - Tubérculos'!O29)</f>
        <v>47</v>
      </c>
      <c r="P581" s="4" t="n">
        <f aca="false">IF('U - Tubérculos'!P29="•",0,'U - Tubérculos'!P29)</f>
        <v>0.29</v>
      </c>
      <c r="Q581" s="4" t="n">
        <f aca="false">IF('U - Tubérculos'!Q29="•",0,'U - Tubérculos'!Q29)</f>
        <v>0.5</v>
      </c>
      <c r="R581" s="4" t="n">
        <f aca="false">IF('U - Tubérculos'!R29="•",0,'U - Tubérculos'!R29)</f>
        <v>0</v>
      </c>
      <c r="S581" s="4" t="n">
        <f aca="false">IF('U - Tubérculos'!S29="•",0,'U - Tubérculos'!S29)</f>
        <v>3</v>
      </c>
      <c r="T581" s="4" t="n">
        <f aca="false">IF('U - Tubérculos'!T29="•",0,'U - Tubérculos'!T29)</f>
        <v>0</v>
      </c>
      <c r="U581" s="4" t="n">
        <f aca="false">IF('U - Tubérculos'!U29="•",0,'U - Tubérculos'!U29)</f>
        <v>0.09</v>
      </c>
      <c r="V581" s="4" t="n">
        <f aca="false">IF('U - Tubérculos'!V29="•",0,'U - Tubérculos'!V29)</f>
        <v>0.09</v>
      </c>
      <c r="W581" s="4" t="n">
        <f aca="false">IF('U - Tubérculos'!W29="•",0,'U - Tubérculos'!W29)</f>
        <v>1.67</v>
      </c>
      <c r="X581" s="4" t="n">
        <f aca="false">IF('U - Tubérculos'!X29="•",0,'U - Tubérculos'!X29)</f>
        <v>14</v>
      </c>
      <c r="Y581" s="4" t="n">
        <f aca="false">IF('U - Tubérculos'!Y29="•",0,'U - Tubérculos'!Y29)</f>
        <v>0</v>
      </c>
    </row>
    <row r="582" customFormat="false" ht="11.25" hidden="false" customHeight="false" outlineLevel="0" collapsed="false">
      <c r="A582" s="1" t="str">
        <f aca="false">'T - Leguminosas'!A30</f>
        <v>T</v>
      </c>
      <c r="B582" s="2" t="n">
        <f aca="false">'U - Tubérculos'!B30</f>
        <v>20</v>
      </c>
      <c r="C582" s="2" t="str">
        <f aca="false">'U - Tubérculos'!C30</f>
        <v>Papa chuño negro</v>
      </c>
      <c r="D582" s="4" t="n">
        <f aca="false">IF('U - Tubérculos'!D30="•",0,'U - Tubérculos'!D30)</f>
        <v>333</v>
      </c>
      <c r="E582" s="4" t="n">
        <f aca="false">IF('U - Tubérculos'!E30="•",0,'U - Tubérculos'!E30)</f>
        <v>1393.272</v>
      </c>
      <c r="F582" s="4" t="n">
        <f aca="false">IF('U - Tubérculos'!F30="•",0,'U - Tubérculos'!F30)</f>
        <v>14.1</v>
      </c>
      <c r="G582" s="4" t="n">
        <f aca="false">IF('U - Tubérculos'!G30="•",0,'U - Tubérculos'!G30)</f>
        <v>4</v>
      </c>
      <c r="H582" s="4" t="n">
        <f aca="false">IF('U - Tubérculos'!H30="•",0,'U - Tubérculos'!H30)</f>
        <v>0.2</v>
      </c>
      <c r="I582" s="4" t="n">
        <f aca="false">IF('U - Tubérculos'!I30="•",0,'U - Tubérculos'!I30)</f>
        <v>79.4</v>
      </c>
      <c r="J582" s="4" t="n">
        <f aca="false">IF('U - Tubérculos'!J30="•",0,'U - Tubérculos'!J30)</f>
        <v>79.4</v>
      </c>
      <c r="K582" s="4" t="n">
        <f aca="false">IF('U - Tubérculos'!K30="•",0,'U - Tubérculos'!K30)</f>
        <v>1.9</v>
      </c>
      <c r="L582" s="4" t="n">
        <f aca="false">IF('U - Tubérculos'!L30="•",0,'U - Tubérculos'!L30)</f>
        <v>0</v>
      </c>
      <c r="M582" s="4" t="n">
        <f aca="false">IF('U - Tubérculos'!M30="•",0,'U - Tubérculos'!M30)</f>
        <v>2.3</v>
      </c>
      <c r="N582" s="4" t="n">
        <f aca="false">IF('U - Tubérculos'!N30="•",0,'U - Tubérculos'!N30)</f>
        <v>44</v>
      </c>
      <c r="O582" s="4" t="n">
        <f aca="false">IF('U - Tubérculos'!O30="•",0,'U - Tubérculos'!O30)</f>
        <v>203</v>
      </c>
      <c r="P582" s="4" t="n">
        <f aca="false">IF('U - Tubérculos'!P30="•",0,'U - Tubérculos'!P30)</f>
        <v>0</v>
      </c>
      <c r="Q582" s="4" t="n">
        <f aca="false">IF('U - Tubérculos'!Q30="•",0,'U - Tubérculos'!Q30)</f>
        <v>0.9</v>
      </c>
      <c r="R582" s="4" t="n">
        <f aca="false">IF('U - Tubérculos'!R30="•",0,'U - Tubérculos'!R30)</f>
        <v>0</v>
      </c>
      <c r="S582" s="4" t="n">
        <f aca="false">IF('U - Tubérculos'!S30="•",0,'U - Tubérculos'!S30)</f>
        <v>0</v>
      </c>
      <c r="T582" s="4" t="n">
        <f aca="false">IF('U - Tubérculos'!T30="•",0,'U - Tubérculos'!T30)</f>
        <v>0</v>
      </c>
      <c r="U582" s="4" t="n">
        <f aca="false">IF('U - Tubérculos'!U30="•",0,'U - Tubérculos'!U30)</f>
        <v>0.13</v>
      </c>
      <c r="V582" s="4" t="n">
        <f aca="false">IF('U - Tubérculos'!V30="•",0,'U - Tubérculos'!V30)</f>
        <v>0.17</v>
      </c>
      <c r="W582" s="4" t="n">
        <f aca="false">IF('U - Tubérculos'!W30="•",0,'U - Tubérculos'!W30)</f>
        <v>3.4</v>
      </c>
      <c r="X582" s="4" t="n">
        <f aca="false">IF('U - Tubérculos'!X30="•",0,'U - Tubérculos'!X30)</f>
        <v>1.7</v>
      </c>
      <c r="Y582" s="4" t="n">
        <f aca="false">IF('U - Tubérculos'!Y30="•",0,'U - Tubérculos'!Y30)</f>
        <v>0</v>
      </c>
    </row>
    <row r="583" customFormat="false" ht="11.25" hidden="false" customHeight="false" outlineLevel="0" collapsed="false">
      <c r="A583" s="1" t="str">
        <f aca="false">'T - Leguminosas'!A31</f>
        <v>T</v>
      </c>
      <c r="B583" s="2" t="n">
        <f aca="false">'U - Tubérculos'!B31</f>
        <v>21</v>
      </c>
      <c r="C583" s="2" t="str">
        <f aca="false">'U - Tubérculos'!C31</f>
        <v>Papa color morado deshidratada</v>
      </c>
      <c r="D583" s="4" t="n">
        <f aca="false">IF('U - Tubérculos'!D31="•",0,'U - Tubérculos'!D31)</f>
        <v>324</v>
      </c>
      <c r="E583" s="4" t="n">
        <f aca="false">IF('U - Tubérculos'!E31="•",0,'U - Tubérculos'!E31)</f>
        <v>1355.616</v>
      </c>
      <c r="F583" s="4" t="n">
        <f aca="false">IF('U - Tubérculos'!F31="•",0,'U - Tubérculos'!F31)</f>
        <v>13.3</v>
      </c>
      <c r="G583" s="4" t="n">
        <f aca="false">IF('U - Tubérculos'!G31="•",0,'U - Tubérculos'!G31)</f>
        <v>8.7</v>
      </c>
      <c r="H583" s="4" t="n">
        <f aca="false">IF('U - Tubérculos'!H31="•",0,'U - Tubérculos'!H31)</f>
        <v>0.2</v>
      </c>
      <c r="I583" s="4" t="n">
        <f aca="false">IF('U - Tubérculos'!I31="•",0,'U - Tubérculos'!I31)</f>
        <v>74.1</v>
      </c>
      <c r="J583" s="4" t="n">
        <f aca="false">IF('U - Tubérculos'!J31="•",0,'U - Tubérculos'!J31)</f>
        <v>74.1</v>
      </c>
      <c r="K583" s="4" t="n">
        <f aca="false">IF('U - Tubérculos'!K31="•",0,'U - Tubérculos'!K31)</f>
        <v>0</v>
      </c>
      <c r="L583" s="4" t="n">
        <f aca="false">IF('U - Tubérculos'!L31="•",0,'U - Tubérculos'!L31)</f>
        <v>0</v>
      </c>
      <c r="M583" s="4" t="n">
        <f aca="false">IF('U - Tubérculos'!M31="•",0,'U - Tubérculos'!M31)</f>
        <v>3.7</v>
      </c>
      <c r="N583" s="4" t="n">
        <f aca="false">IF('U - Tubérculos'!N31="•",0,'U - Tubérculos'!N31)</f>
        <v>23</v>
      </c>
      <c r="O583" s="4" t="n">
        <f aca="false">IF('U - Tubérculos'!O31="•",0,'U - Tubérculos'!O31)</f>
        <v>180</v>
      </c>
      <c r="P583" s="4" t="n">
        <f aca="false">IF('U - Tubérculos'!P31="•",0,'U - Tubérculos'!P31)</f>
        <v>0</v>
      </c>
      <c r="Q583" s="4" t="n">
        <f aca="false">IF('U - Tubérculos'!Q31="•",0,'U - Tubérculos'!Q31)</f>
        <v>2.6</v>
      </c>
      <c r="R583" s="4" t="n">
        <f aca="false">IF('U - Tubérculos'!R31="•",0,'U - Tubérculos'!R31)</f>
        <v>0</v>
      </c>
      <c r="S583" s="4" t="n">
        <f aca="false">IF('U - Tubérculos'!S31="•",0,'U - Tubérculos'!S31)</f>
        <v>0</v>
      </c>
      <c r="T583" s="4" t="n">
        <f aca="false">IF('U - Tubérculos'!T31="•",0,'U - Tubérculos'!T31)</f>
        <v>0</v>
      </c>
      <c r="U583" s="4" t="n">
        <f aca="false">IF('U - Tubérculos'!U31="•",0,'U - Tubérculos'!U31)</f>
        <v>0.18</v>
      </c>
      <c r="V583" s="4" t="n">
        <f aca="false">IF('U - Tubérculos'!V31="•",0,'U - Tubérculos'!V31)</f>
        <v>0.05</v>
      </c>
      <c r="W583" s="4" t="n">
        <f aca="false">IF('U - Tubérculos'!W31="•",0,'U - Tubérculos'!W31)</f>
        <v>0</v>
      </c>
      <c r="X583" s="4" t="n">
        <f aca="false">IF('U - Tubérculos'!X31="•",0,'U - Tubérculos'!X31)</f>
        <v>1.4</v>
      </c>
      <c r="Y583" s="4" t="n">
        <f aca="false">IF('U - Tubérculos'!Y31="•",0,'U - Tubérculos'!Y31)</f>
        <v>0</v>
      </c>
    </row>
    <row r="584" customFormat="false" ht="11.25" hidden="false" customHeight="false" outlineLevel="0" collapsed="false">
      <c r="A584" s="1" t="str">
        <f aca="false">'T - Leguminosas'!A32</f>
        <v>T</v>
      </c>
      <c r="B584" s="2" t="n">
        <f aca="false">'U - Tubérculos'!B32</f>
        <v>22</v>
      </c>
      <c r="C584" s="2" t="str">
        <f aca="false">'U - Tubérculos'!C32</f>
        <v>Papa helada amarga</v>
      </c>
      <c r="D584" s="4" t="n">
        <f aca="false">IF('U - Tubérculos'!D32="•",0,'U - Tubérculos'!D32)</f>
        <v>180</v>
      </c>
      <c r="E584" s="4" t="n">
        <f aca="false">IF('U - Tubérculos'!E32="•",0,'U - Tubérculos'!E32)</f>
        <v>753.12</v>
      </c>
      <c r="F584" s="4" t="n">
        <f aca="false">IF('U - Tubérculos'!F32="•",0,'U - Tubérculos'!F32)</f>
        <v>54.5</v>
      </c>
      <c r="G584" s="4" t="n">
        <f aca="false">IF('U - Tubérculos'!G32="•",0,'U - Tubérculos'!G32)</f>
        <v>1.8</v>
      </c>
      <c r="H584" s="4" t="n">
        <f aca="false">IF('U - Tubérculos'!H32="•",0,'U - Tubérculos'!H32)</f>
        <v>0.6</v>
      </c>
      <c r="I584" s="4" t="n">
        <f aca="false">IF('U - Tubérculos'!I32="•",0,'U - Tubérculos'!I32)</f>
        <v>42.1</v>
      </c>
      <c r="J584" s="4" t="n">
        <f aca="false">IF('U - Tubérculos'!J32="•",0,'U - Tubérculos'!J32)</f>
        <v>42.1</v>
      </c>
      <c r="K584" s="4" t="n">
        <f aca="false">IF('U - Tubérculos'!K32="•",0,'U - Tubérculos'!K32)</f>
        <v>2</v>
      </c>
      <c r="L584" s="4" t="n">
        <f aca="false">IF('U - Tubérculos'!L32="•",0,'U - Tubérculos'!L32)</f>
        <v>0</v>
      </c>
      <c r="M584" s="4" t="n">
        <f aca="false">IF('U - Tubérculos'!M32="•",0,'U - Tubérculos'!M32)</f>
        <v>1</v>
      </c>
      <c r="N584" s="4" t="n">
        <f aca="false">IF('U - Tubérculos'!N32="•",0,'U - Tubérculos'!N32)</f>
        <v>58</v>
      </c>
      <c r="O584" s="4" t="n">
        <f aca="false">IF('U - Tubérculos'!O32="•",0,'U - Tubérculos'!O32)</f>
        <v>54</v>
      </c>
      <c r="P584" s="4" t="n">
        <f aca="false">IF('U - Tubérculos'!P32="•",0,'U - Tubérculos'!P32)</f>
        <v>0</v>
      </c>
      <c r="Q584" s="4" t="n">
        <f aca="false">IF('U - Tubérculos'!Q32="•",0,'U - Tubérculos'!Q32)</f>
        <v>2.8</v>
      </c>
      <c r="R584" s="4" t="n">
        <f aca="false">IF('U - Tubérculos'!R32="•",0,'U - Tubérculos'!R32)</f>
        <v>0</v>
      </c>
      <c r="S584" s="4" t="n">
        <f aca="false">IF('U - Tubérculos'!S32="•",0,'U - Tubérculos'!S32)</f>
        <v>0</v>
      </c>
      <c r="T584" s="4" t="n">
        <f aca="false">IF('U - Tubérculos'!T32="•",0,'U - Tubérculos'!T32)</f>
        <v>0</v>
      </c>
      <c r="U584" s="4" t="n">
        <f aca="false">IF('U - Tubérculos'!U32="•",0,'U - Tubérculos'!U32)</f>
        <v>0.07</v>
      </c>
      <c r="V584" s="4" t="n">
        <f aca="false">IF('U - Tubérculos'!V32="•",0,'U - Tubérculos'!V32)</f>
        <v>0.2</v>
      </c>
      <c r="W584" s="4" t="n">
        <f aca="false">IF('U - Tubérculos'!W32="•",0,'U - Tubérculos'!W32)</f>
        <v>1.65</v>
      </c>
      <c r="X584" s="4" t="n">
        <f aca="false">IF('U - Tubérculos'!X32="•",0,'U - Tubérculos'!X32)</f>
        <v>1</v>
      </c>
      <c r="Y584" s="4" t="n">
        <f aca="false">IF('U - Tubérculos'!Y32="•",0,'U - Tubérculos'!Y32)</f>
        <v>0</v>
      </c>
    </row>
    <row r="585" customFormat="false" ht="11.25" hidden="false" customHeight="false" outlineLevel="0" collapsed="false">
      <c r="A585" s="1" t="str">
        <f aca="false">'T - Leguminosas'!A33</f>
        <v>T</v>
      </c>
      <c r="B585" s="2" t="n">
        <f aca="false">'U - Tubérculos'!B33</f>
        <v>23</v>
      </c>
      <c r="C585" s="2" t="str">
        <f aca="false">'U - Tubérculos'!C33</f>
        <v>Papa Huayro con cáscara</v>
      </c>
      <c r="D585" s="4" t="n">
        <f aca="false">IF('U - Tubérculos'!D33="•",0,'U - Tubérculos'!D33)</f>
        <v>70</v>
      </c>
      <c r="E585" s="4" t="n">
        <f aca="false">IF('U - Tubérculos'!E33="•",0,'U - Tubérculos'!E33)</f>
        <v>292.88</v>
      </c>
      <c r="F585" s="4" t="n">
        <f aca="false">IF('U - Tubérculos'!F33="•",0,'U - Tubérculos'!F33)</f>
        <v>80.96</v>
      </c>
      <c r="G585" s="4" t="n">
        <f aca="false">IF('U - Tubérculos'!G33="•",0,'U - Tubérculos'!G33)</f>
        <v>1.89</v>
      </c>
      <c r="H585" s="4" t="n">
        <f aca="false">IF('U - Tubérculos'!H33="•",0,'U - Tubérculos'!H33)</f>
        <v>0.14</v>
      </c>
      <c r="I585" s="4" t="n">
        <f aca="false">IF('U - Tubérculos'!I33="•",0,'U - Tubérculos'!I33)</f>
        <v>15.91</v>
      </c>
      <c r="J585" s="4" t="n">
        <f aca="false">IF('U - Tubérculos'!J33="•",0,'U - Tubérculos'!J33)</f>
        <v>15.9</v>
      </c>
      <c r="K585" s="4" t="n">
        <f aca="false">IF('U - Tubérculos'!K33="•",0,'U - Tubérculos'!K33)</f>
        <v>1.7</v>
      </c>
      <c r="L585" s="4" t="n">
        <f aca="false">IF('U - Tubérculos'!L33="•",0,'U - Tubérculos'!L33)</f>
        <v>0</v>
      </c>
      <c r="M585" s="4" t="n">
        <f aca="false">IF('U - Tubérculos'!M33="•",0,'U - Tubérculos'!M33)</f>
        <v>1.1</v>
      </c>
      <c r="N585" s="4" t="n">
        <f aca="false">IF('U - Tubérculos'!N33="•",0,'U - Tubérculos'!N33)</f>
        <v>10</v>
      </c>
      <c r="O585" s="4" t="n">
        <f aca="false">IF('U - Tubérculos'!O33="•",0,'U - Tubérculos'!O33)</f>
        <v>61</v>
      </c>
      <c r="P585" s="4" t="n">
        <f aca="false">IF('U - Tubérculos'!P33="•",0,'U - Tubérculos'!P33)</f>
        <v>0.33</v>
      </c>
      <c r="Q585" s="4" t="n">
        <f aca="false">IF('U - Tubérculos'!Q33="•",0,'U - Tubérculos'!Q33)</f>
        <v>0.73</v>
      </c>
      <c r="R585" s="4" t="n">
        <f aca="false">IF('U - Tubérculos'!R33="•",0,'U - Tubérculos'!R33)</f>
        <v>0</v>
      </c>
      <c r="S585" s="4" t="n">
        <f aca="false">IF('U - Tubérculos'!S33="•",0,'U - Tubérculos'!S33)</f>
        <v>0</v>
      </c>
      <c r="T585" s="4" t="n">
        <f aca="false">IF('U - Tubérculos'!T33="•",0,'U - Tubérculos'!T33)</f>
        <v>0</v>
      </c>
      <c r="U585" s="4" t="n">
        <f aca="false">IF('U - Tubérculos'!U33="•",0,'U - Tubérculos'!U33)</f>
        <v>0.081</v>
      </c>
      <c r="V585" s="4" t="n">
        <f aca="false">IF('U - Tubérculos'!V33="•",0,'U - Tubérculos'!V33)</f>
        <v>0.031</v>
      </c>
      <c r="W585" s="4" t="n">
        <f aca="false">IF('U - Tubérculos'!W33="•",0,'U - Tubérculos'!W33)</f>
        <v>1.149</v>
      </c>
      <c r="X585" s="4" t="n">
        <f aca="false">IF('U - Tubérculos'!X33="•",0,'U - Tubérculos'!X33)</f>
        <v>8.6</v>
      </c>
      <c r="Y585" s="4" t="n">
        <f aca="false">IF('U - Tubérculos'!Y33="•",0,'U - Tubérculos'!Y33)</f>
        <v>0</v>
      </c>
    </row>
    <row r="586" customFormat="false" ht="11.25" hidden="false" customHeight="false" outlineLevel="0" collapsed="false">
      <c r="A586" s="1" t="str">
        <f aca="false">'T - Leguminosas'!A34</f>
        <v>T</v>
      </c>
      <c r="B586" s="2" t="n">
        <f aca="false">'U - Tubérculos'!B34</f>
        <v>24</v>
      </c>
      <c r="C586" s="2" t="str">
        <f aca="false">'U - Tubérculos'!C34</f>
        <v>Papa moraya chuño pelado</v>
      </c>
      <c r="D586" s="4" t="n">
        <f aca="false">IF('U - Tubérculos'!D34="•",0,'U - Tubérculos'!D34)</f>
        <v>323</v>
      </c>
      <c r="E586" s="4" t="n">
        <f aca="false">IF('U - Tubérculos'!E34="•",0,'U - Tubérculos'!E34)</f>
        <v>1351.432</v>
      </c>
      <c r="F586" s="4" t="n">
        <f aca="false">IF('U - Tubérculos'!F34="•",0,'U - Tubérculos'!F34)</f>
        <v>18.1</v>
      </c>
      <c r="G586" s="4" t="n">
        <f aca="false">IF('U - Tubérculos'!G34="•",0,'U - Tubérculos'!G34)</f>
        <v>1.9</v>
      </c>
      <c r="H586" s="4" t="n">
        <f aca="false">IF('U - Tubérculos'!H34="•",0,'U - Tubérculos'!H34)</f>
        <v>0.5</v>
      </c>
      <c r="I586" s="4" t="n">
        <f aca="false">IF('U - Tubérculos'!I34="•",0,'U - Tubérculos'!I34)</f>
        <v>77.7</v>
      </c>
      <c r="J586" s="4" t="n">
        <f aca="false">IF('U - Tubérculos'!J34="•",0,'U - Tubérculos'!J34)</f>
        <v>77.7</v>
      </c>
      <c r="K586" s="4" t="n">
        <f aca="false">IF('U - Tubérculos'!K34="•",0,'U - Tubérculos'!K34)</f>
        <v>2.1</v>
      </c>
      <c r="L586" s="4" t="n">
        <f aca="false">IF('U - Tubérculos'!L34="•",0,'U - Tubérculos'!L34)</f>
        <v>0</v>
      </c>
      <c r="M586" s="4" t="n">
        <f aca="false">IF('U - Tubérculos'!M34="•",0,'U - Tubérculos'!M34)</f>
        <v>1.8</v>
      </c>
      <c r="N586" s="4" t="n">
        <f aca="false">IF('U - Tubérculos'!N34="•",0,'U - Tubérculos'!N34)</f>
        <v>92</v>
      </c>
      <c r="O586" s="4" t="n">
        <f aca="false">IF('U - Tubérculos'!O34="•",0,'U - Tubérculos'!O34)</f>
        <v>54</v>
      </c>
      <c r="P586" s="4" t="n">
        <f aca="false">IF('U - Tubérculos'!P34="•",0,'U - Tubérculos'!P34)</f>
        <v>0</v>
      </c>
      <c r="Q586" s="4" t="n">
        <f aca="false">IF('U - Tubérculos'!Q34="•",0,'U - Tubérculos'!Q34)</f>
        <v>3.3</v>
      </c>
      <c r="R586" s="4" t="n">
        <f aca="false">IF('U - Tubérculos'!R34="•",0,'U - Tubérculos'!R34)</f>
        <v>0</v>
      </c>
      <c r="S586" s="4" t="n">
        <f aca="false">IF('U - Tubérculos'!S34="•",0,'U - Tubérculos'!S34)</f>
        <v>0</v>
      </c>
      <c r="T586" s="4" t="n">
        <f aca="false">IF('U - Tubérculos'!T34="•",0,'U - Tubérculos'!T34)</f>
        <v>0</v>
      </c>
      <c r="U586" s="4" t="n">
        <f aca="false">IF('U - Tubérculos'!U34="•",0,'U - Tubérculos'!U34)</f>
        <v>0.03</v>
      </c>
      <c r="V586" s="4" t="n">
        <f aca="false">IF('U - Tubérculos'!V34="•",0,'U - Tubérculos'!V34)</f>
        <v>0.04</v>
      </c>
      <c r="W586" s="4" t="n">
        <f aca="false">IF('U - Tubérculos'!W34="•",0,'U - Tubérculos'!W34)</f>
        <v>0.38</v>
      </c>
      <c r="X586" s="4" t="n">
        <f aca="false">IF('U - Tubérculos'!X34="•",0,'U - Tubérculos'!X34)</f>
        <v>1.1</v>
      </c>
      <c r="Y586" s="4" t="n">
        <f aca="false">IF('U - Tubérculos'!Y34="•",0,'U - Tubérculos'!Y34)</f>
        <v>0</v>
      </c>
    </row>
    <row r="587" customFormat="false" ht="11.25" hidden="false" customHeight="false" outlineLevel="0" collapsed="false">
      <c r="A587" s="1" t="str">
        <f aca="false">'T - Leguminosas'!A35</f>
        <v>T</v>
      </c>
      <c r="B587" s="2" t="n">
        <f aca="false">'U - Tubérculos'!B35</f>
        <v>25</v>
      </c>
      <c r="C587" s="2" t="str">
        <f aca="false">'U - Tubérculos'!C35</f>
        <v>Papa seca</v>
      </c>
      <c r="D587" s="4" t="n">
        <f aca="false">IF('U - Tubérculos'!D35="•",0,'U - Tubérculos'!D35)</f>
        <v>322</v>
      </c>
      <c r="E587" s="4" t="n">
        <f aca="false">IF('U - Tubérculos'!E35="•",0,'U - Tubérculos'!E35)</f>
        <v>1347.248</v>
      </c>
      <c r="F587" s="4" t="n">
        <f aca="false">IF('U - Tubérculos'!F35="•",0,'U - Tubérculos'!F35)</f>
        <v>14.8</v>
      </c>
      <c r="G587" s="4" t="n">
        <f aca="false">IF('U - Tubérculos'!G35="•",0,'U - Tubérculos'!G35)</f>
        <v>8.2</v>
      </c>
      <c r="H587" s="4" t="n">
        <f aca="false">IF('U - Tubérculos'!H35="•",0,'U - Tubérculos'!H35)</f>
        <v>0.7</v>
      </c>
      <c r="I587" s="4" t="n">
        <f aca="false">IF('U - Tubérculos'!I35="•",0,'U - Tubérculos'!I35)</f>
        <v>72.8</v>
      </c>
      <c r="J587" s="4" t="n">
        <f aca="false">IF('U - Tubérculos'!J35="•",0,'U - Tubérculos'!J35)</f>
        <v>72.8</v>
      </c>
      <c r="K587" s="4" t="n">
        <f aca="false">IF('U - Tubérculos'!K35="•",0,'U - Tubérculos'!K35)</f>
        <v>1.8</v>
      </c>
      <c r="L587" s="4" t="n">
        <f aca="false">IF('U - Tubérculos'!L35="•",0,'U - Tubérculos'!L35)</f>
        <v>0</v>
      </c>
      <c r="M587" s="4" t="n">
        <f aca="false">IF('U - Tubérculos'!M35="•",0,'U - Tubérculos'!M35)</f>
        <v>3.5</v>
      </c>
      <c r="N587" s="4" t="n">
        <f aca="false">IF('U - Tubérculos'!N35="•",0,'U - Tubérculos'!N35)</f>
        <v>47</v>
      </c>
      <c r="O587" s="4" t="n">
        <f aca="false">IF('U - Tubérculos'!O35="•",0,'U - Tubérculos'!O35)</f>
        <v>200</v>
      </c>
      <c r="P587" s="4" t="n">
        <f aca="false">IF('U - Tubérculos'!P35="•",0,'U - Tubérculos'!P35)</f>
        <v>0</v>
      </c>
      <c r="Q587" s="4" t="n">
        <f aca="false">IF('U - Tubérculos'!Q35="•",0,'U - Tubérculos'!Q35)</f>
        <v>4.5</v>
      </c>
      <c r="R587" s="4" t="n">
        <f aca="false">IF('U - Tubérculos'!R35="•",0,'U - Tubérculos'!R35)</f>
        <v>0</v>
      </c>
      <c r="S587" s="4" t="n">
        <f aca="false">IF('U - Tubérculos'!S35="•",0,'U - Tubérculos'!S35)</f>
        <v>0</v>
      </c>
      <c r="T587" s="4" t="n">
        <f aca="false">IF('U - Tubérculos'!T35="•",0,'U - Tubérculos'!T35)</f>
        <v>0</v>
      </c>
      <c r="U587" s="4" t="n">
        <f aca="false">IF('U - Tubérculos'!U35="•",0,'U - Tubérculos'!U35)</f>
        <v>0.19</v>
      </c>
      <c r="V587" s="4" t="n">
        <f aca="false">IF('U - Tubérculos'!V35="•",0,'U - Tubérculos'!V35)</f>
        <v>0.09</v>
      </c>
      <c r="W587" s="4" t="n">
        <f aca="false">IF('U - Tubérculos'!W35="•",0,'U - Tubérculos'!W35)</f>
        <v>5</v>
      </c>
      <c r="X587" s="4" t="n">
        <f aca="false">IF('U - Tubérculos'!X35="•",0,'U - Tubérculos'!X35)</f>
        <v>3.2</v>
      </c>
      <c r="Y587" s="4" t="n">
        <f aca="false">IF('U - Tubérculos'!Y35="•",0,'U - Tubérculos'!Y35)</f>
        <v>0</v>
      </c>
    </row>
    <row r="588" customFormat="false" ht="11.25" hidden="false" customHeight="false" outlineLevel="0" collapsed="false">
      <c r="A588" s="1" t="str">
        <f aca="false">'T - Leguminosas'!A36</f>
        <v>T</v>
      </c>
      <c r="B588" s="2" t="n">
        <f aca="false">'U - Tubérculos'!B36</f>
        <v>26</v>
      </c>
      <c r="C588" s="2" t="str">
        <f aca="false">'U - Tubérculos'!C36</f>
        <v>Papa, harina de</v>
      </c>
      <c r="D588" s="4" t="n">
        <f aca="false">IF('U - Tubérculos'!D36="•",0,'U - Tubérculos'!D36)</f>
        <v>332</v>
      </c>
      <c r="E588" s="4" t="n">
        <f aca="false">IF('U - Tubérculos'!E36="•",0,'U - Tubérculos'!E36)</f>
        <v>1389.088</v>
      </c>
      <c r="F588" s="4" t="n">
        <f aca="false">IF('U - Tubérculos'!F36="•",0,'U - Tubérculos'!F36)</f>
        <v>10.9</v>
      </c>
      <c r="G588" s="4" t="n">
        <f aca="false">IF('U - Tubérculos'!G36="•",0,'U - Tubérculos'!G36)</f>
        <v>6.4</v>
      </c>
      <c r="H588" s="4" t="n">
        <f aca="false">IF('U - Tubérculos'!H36="•",0,'U - Tubérculos'!H36)</f>
        <v>0.4</v>
      </c>
      <c r="I588" s="4" t="n">
        <f aca="false">IF('U - Tubérculos'!I36="•",0,'U - Tubérculos'!I36)</f>
        <v>77.1</v>
      </c>
      <c r="J588" s="4" t="n">
        <f aca="false">IF('U - Tubérculos'!J36="•",0,'U - Tubérculos'!J36)</f>
        <v>71.2</v>
      </c>
      <c r="K588" s="4" t="n">
        <f aca="false">IF('U - Tubérculos'!K36="•",0,'U - Tubérculos'!K36)</f>
        <v>2.3</v>
      </c>
      <c r="L588" s="4" t="n">
        <f aca="false">IF('U - Tubérculos'!L36="•",0,'U - Tubérculos'!L36)</f>
        <v>5.9</v>
      </c>
      <c r="M588" s="4" t="n">
        <f aca="false">IF('U - Tubérculos'!M36="•",0,'U - Tubérculos'!M36)</f>
        <v>5.2</v>
      </c>
      <c r="N588" s="4" t="n">
        <f aca="false">IF('U - Tubérculos'!N36="•",0,'U - Tubérculos'!N36)</f>
        <v>82</v>
      </c>
      <c r="O588" s="4" t="n">
        <f aca="false">IF('U - Tubérculos'!O36="•",0,'U - Tubérculos'!O36)</f>
        <v>199</v>
      </c>
      <c r="P588" s="4" t="n">
        <f aca="false">IF('U - Tubérculos'!P36="•",0,'U - Tubérculos'!P36)</f>
        <v>0.54</v>
      </c>
      <c r="Q588" s="4" t="n">
        <f aca="false">IF('U - Tubérculos'!Q36="•",0,'U - Tubérculos'!Q36)</f>
        <v>1</v>
      </c>
      <c r="R588" s="4" t="n">
        <f aca="false">IF('U - Tubérculos'!R36="•",0,'U - Tubérculos'!R36)</f>
        <v>0</v>
      </c>
      <c r="S588" s="4" t="n">
        <f aca="false">IF('U - Tubérculos'!S36="•",0,'U - Tubérculos'!S36)</f>
        <v>0</v>
      </c>
      <c r="T588" s="4" t="n">
        <f aca="false">IF('U - Tubérculos'!T36="•",0,'U - Tubérculos'!T36)</f>
        <v>0</v>
      </c>
      <c r="U588" s="4" t="n">
        <f aca="false">IF('U - Tubérculos'!U36="•",0,'U - Tubérculos'!U36)</f>
        <v>0.18</v>
      </c>
      <c r="V588" s="4" t="n">
        <f aca="false">IF('U - Tubérculos'!V36="•",0,'U - Tubérculos'!V36)</f>
        <v>0.051</v>
      </c>
      <c r="W588" s="4" t="n">
        <f aca="false">IF('U - Tubérculos'!W36="•",0,'U - Tubérculos'!W36)</f>
        <v>3.507</v>
      </c>
      <c r="X588" s="4" t="n">
        <f aca="false">IF('U - Tubérculos'!X36="•",0,'U - Tubérculos'!X36)</f>
        <v>8.9</v>
      </c>
      <c r="Y588" s="4" t="n">
        <f aca="false">IF('U - Tubérculos'!Y36="•",0,'U - Tubérculos'!Y36)</f>
        <v>0</v>
      </c>
    </row>
    <row r="589" customFormat="false" ht="11.25" hidden="false" customHeight="false" outlineLevel="0" collapsed="false">
      <c r="A589" s="1" t="str">
        <f aca="false">'T - Leguminosas'!A37</f>
        <v>T</v>
      </c>
      <c r="B589" s="2" t="n">
        <f aca="false">'U - Tubérculos'!B37</f>
        <v>27</v>
      </c>
      <c r="C589" s="2" t="str">
        <f aca="false">'U - Tubérculos'!C37</f>
        <v>Papas deshidratadas con lejia</v>
      </c>
      <c r="D589" s="4" t="n">
        <f aca="false">IF('U - Tubérculos'!D37="•",0,'U - Tubérculos'!D37)</f>
        <v>319</v>
      </c>
      <c r="E589" s="4" t="n">
        <f aca="false">IF('U - Tubérculos'!E37="•",0,'U - Tubérculos'!E37)</f>
        <v>1334.696</v>
      </c>
      <c r="F589" s="4" t="n">
        <f aca="false">IF('U - Tubérculos'!F37="•",0,'U - Tubérculos'!F37)</f>
        <v>14</v>
      </c>
      <c r="G589" s="4" t="n">
        <f aca="false">IF('U - Tubérculos'!G37="•",0,'U - Tubérculos'!G37)</f>
        <v>8</v>
      </c>
      <c r="H589" s="4" t="n">
        <f aca="false">IF('U - Tubérculos'!H37="•",0,'U - Tubérculos'!H37)</f>
        <v>0.3</v>
      </c>
      <c r="I589" s="4" t="n">
        <f aca="false">IF('U - Tubérculos'!I37="•",0,'U - Tubérculos'!I37)</f>
        <v>73.1</v>
      </c>
      <c r="J589" s="4" t="n">
        <f aca="false">IF('U - Tubérculos'!J37="•",0,'U - Tubérculos'!J37)</f>
        <v>73.1</v>
      </c>
      <c r="K589" s="4" t="n">
        <f aca="false">IF('U - Tubérculos'!K37="•",0,'U - Tubérculos'!K37)</f>
        <v>0</v>
      </c>
      <c r="L589" s="4" t="n">
        <f aca="false">IF('U - Tubérculos'!L37="•",0,'U - Tubérculos'!L37)</f>
        <v>0</v>
      </c>
      <c r="M589" s="4" t="n">
        <f aca="false">IF('U - Tubérculos'!M37="•",0,'U - Tubérculos'!M37)</f>
        <v>4.6</v>
      </c>
      <c r="N589" s="4" t="n">
        <f aca="false">IF('U - Tubérculos'!N37="•",0,'U - Tubérculos'!N37)</f>
        <v>48</v>
      </c>
      <c r="O589" s="4" t="n">
        <f aca="false">IF('U - Tubérculos'!O37="•",0,'U - Tubérculos'!O37)</f>
        <v>185</v>
      </c>
      <c r="P589" s="4" t="n">
        <f aca="false">IF('U - Tubérculos'!P37="•",0,'U - Tubérculos'!P37)</f>
        <v>0</v>
      </c>
      <c r="Q589" s="4" t="n">
        <f aca="false">IF('U - Tubérculos'!Q37="•",0,'U - Tubérculos'!Q37)</f>
        <v>1.7</v>
      </c>
      <c r="R589" s="4" t="n">
        <f aca="false">IF('U - Tubérculos'!R37="•",0,'U - Tubérculos'!R37)</f>
        <v>0</v>
      </c>
      <c r="S589" s="4" t="n">
        <f aca="false">IF('U - Tubérculos'!S37="•",0,'U - Tubérculos'!S37)</f>
        <v>0</v>
      </c>
      <c r="T589" s="4" t="n">
        <f aca="false">IF('U - Tubérculos'!T37="•",0,'U - Tubérculos'!T37)</f>
        <v>0</v>
      </c>
      <c r="U589" s="4" t="n">
        <f aca="false">IF('U - Tubérculos'!U37="•",0,'U - Tubérculos'!U37)</f>
        <v>0.22</v>
      </c>
      <c r="V589" s="4" t="n">
        <f aca="false">IF('U - Tubérculos'!V37="•",0,'U - Tubérculos'!V37)</f>
        <v>0.05</v>
      </c>
      <c r="W589" s="4" t="n">
        <f aca="false">IF('U - Tubérculos'!W37="•",0,'U - Tubérculos'!W37)</f>
        <v>0</v>
      </c>
      <c r="X589" s="4" t="n">
        <f aca="false">IF('U - Tubérculos'!X37="•",0,'U - Tubérculos'!X37)</f>
        <v>1.4</v>
      </c>
      <c r="Y589" s="4" t="n">
        <f aca="false">IF('U - Tubérculos'!Y37="•",0,'U - Tubérculos'!Y37)</f>
        <v>0</v>
      </c>
    </row>
    <row r="590" customFormat="false" ht="11.25" hidden="false" customHeight="false" outlineLevel="0" collapsed="false">
      <c r="A590" s="1" t="str">
        <f aca="false">'T - Leguminosas'!A38</f>
        <v>T</v>
      </c>
      <c r="B590" s="2" t="n">
        <f aca="false">'U - Tubérculos'!B38</f>
        <v>28</v>
      </c>
      <c r="C590" s="2" t="str">
        <f aca="false">'U - Tubérculos'!C38</f>
        <v>Pituca o taro</v>
      </c>
      <c r="D590" s="4" t="n">
        <f aca="false">IF('U - Tubérculos'!D38="•",0,'U - Tubérculos'!D38)</f>
        <v>102</v>
      </c>
      <c r="E590" s="4" t="n">
        <f aca="false">IF('U - Tubérculos'!E38="•",0,'U - Tubérculos'!E38)</f>
        <v>426.768</v>
      </c>
      <c r="F590" s="4" t="n">
        <f aca="false">IF('U - Tubérculos'!F38="•",0,'U - Tubérculos'!F38)</f>
        <v>73.7</v>
      </c>
      <c r="G590" s="4" t="n">
        <f aca="false">IF('U - Tubérculos'!G38="•",0,'U - Tubérculos'!G38)</f>
        <v>1.6</v>
      </c>
      <c r="H590" s="4" t="n">
        <f aca="false">IF('U - Tubérculos'!H38="•",0,'U - Tubérculos'!H38)</f>
        <v>0.5</v>
      </c>
      <c r="I590" s="4" t="n">
        <f aca="false">IF('U - Tubérculos'!I38="•",0,'U - Tubérculos'!I38)</f>
        <v>23.2</v>
      </c>
      <c r="J590" s="4" t="n">
        <f aca="false">IF('U - Tubérculos'!J38="•",0,'U - Tubérculos'!J38)</f>
        <v>19.1</v>
      </c>
      <c r="K590" s="4" t="n">
        <f aca="false">IF('U - Tubérculos'!K38="•",0,'U - Tubérculos'!K38)</f>
        <v>0.8</v>
      </c>
      <c r="L590" s="4" t="n">
        <f aca="false">IF('U - Tubérculos'!L38="•",0,'U - Tubérculos'!L38)</f>
        <v>4.1</v>
      </c>
      <c r="M590" s="4" t="n">
        <f aca="false">IF('U - Tubérculos'!M38="•",0,'U - Tubérculos'!M38)</f>
        <v>1</v>
      </c>
      <c r="N590" s="4" t="n">
        <f aca="false">IF('U - Tubérculos'!N38="•",0,'U - Tubérculos'!N38)</f>
        <v>50</v>
      </c>
      <c r="O590" s="4" t="n">
        <f aca="false">IF('U - Tubérculos'!O38="•",0,'U - Tubérculos'!O38)</f>
        <v>41</v>
      </c>
      <c r="P590" s="4" t="n">
        <f aca="false">IF('U - Tubérculos'!P38="•",0,'U - Tubérculos'!P38)</f>
        <v>0.23</v>
      </c>
      <c r="Q590" s="4" t="n">
        <f aca="false">IF('U - Tubérculos'!Q38="•",0,'U - Tubérculos'!Q38)</f>
        <v>1.2</v>
      </c>
      <c r="R590" s="4" t="n">
        <f aca="false">IF('U - Tubérculos'!R38="•",0,'U - Tubérculos'!R38)</f>
        <v>0</v>
      </c>
      <c r="S590" s="4" t="n">
        <f aca="false">IF('U - Tubérculos'!S38="•",0,'U - Tubérculos'!S38)</f>
        <v>1</v>
      </c>
      <c r="T590" s="4" t="n">
        <f aca="false">IF('U - Tubérculos'!T38="•",0,'U - Tubérculos'!T38)</f>
        <v>4</v>
      </c>
      <c r="U590" s="4" t="n">
        <f aca="false">IF('U - Tubérculos'!U38="•",0,'U - Tubérculos'!U38)</f>
        <v>0.03</v>
      </c>
      <c r="V590" s="4" t="n">
        <f aca="false">IF('U - Tubérculos'!V38="•",0,'U - Tubérculos'!V38)</f>
        <v>0.06</v>
      </c>
      <c r="W590" s="4" t="n">
        <f aca="false">IF('U - Tubérculos'!W38="•",0,'U - Tubérculos'!W38)</f>
        <v>0.72</v>
      </c>
      <c r="X590" s="4" t="n">
        <f aca="false">IF('U - Tubérculos'!X38="•",0,'U - Tubérculos'!X38)</f>
        <v>4.4</v>
      </c>
      <c r="Y590" s="4" t="n">
        <f aca="false">IF('U - Tubérculos'!Y38="•",0,'U - Tubérculos'!Y38)</f>
        <v>0</v>
      </c>
    </row>
    <row r="591" customFormat="false" ht="11.25" hidden="false" customHeight="false" outlineLevel="0" collapsed="false">
      <c r="A591" s="1" t="str">
        <f aca="false">'T - Leguminosas'!A39</f>
        <v>T</v>
      </c>
      <c r="B591" s="2" t="n">
        <f aca="false">'U - Tubérculos'!B39</f>
        <v>29</v>
      </c>
      <c r="C591" s="2" t="str">
        <f aca="false">'U - Tubérculos'!C39</f>
        <v>Pituca, harina de</v>
      </c>
      <c r="D591" s="4" t="n">
        <f aca="false">IF('U - Tubérculos'!D39="•",0,'U - Tubérculos'!D39)</f>
        <v>342</v>
      </c>
      <c r="E591" s="4" t="n">
        <f aca="false">IF('U - Tubérculos'!E39="•",0,'U - Tubérculos'!E39)</f>
        <v>1430.928</v>
      </c>
      <c r="F591" s="4" t="n">
        <f aca="false">IF('U - Tubérculos'!F39="•",0,'U - Tubérculos'!F39)</f>
        <v>9.7</v>
      </c>
      <c r="G591" s="4" t="n">
        <f aca="false">IF('U - Tubérculos'!G39="•",0,'U - Tubérculos'!G39)</f>
        <v>8.1</v>
      </c>
      <c r="H591" s="4" t="n">
        <f aca="false">IF('U - Tubérculos'!H39="•",0,'U - Tubérculos'!H39)</f>
        <v>0.3</v>
      </c>
      <c r="I591" s="4" t="n">
        <f aca="false">IF('U - Tubérculos'!I39="•",0,'U - Tubérculos'!I39)</f>
        <v>78.6</v>
      </c>
      <c r="J591" s="4" t="n">
        <f aca="false">IF('U - Tubérculos'!J39="•",0,'U - Tubérculos'!J39)</f>
        <v>78.6</v>
      </c>
      <c r="K591" s="4" t="n">
        <f aca="false">IF('U - Tubérculos'!K39="•",0,'U - Tubérculos'!K39)</f>
        <v>0</v>
      </c>
      <c r="L591" s="4" t="n">
        <f aca="false">IF('U - Tubérculos'!L39="•",0,'U - Tubérculos'!L39)</f>
        <v>0</v>
      </c>
      <c r="M591" s="4" t="n">
        <f aca="false">IF('U - Tubérculos'!M39="•",0,'U - Tubérculos'!M39)</f>
        <v>3.3</v>
      </c>
      <c r="N591" s="4" t="n">
        <f aca="false">IF('U - Tubérculos'!N39="•",0,'U - Tubérculos'!N39)</f>
        <v>97</v>
      </c>
      <c r="O591" s="4" t="n">
        <f aca="false">IF('U - Tubérculos'!O39="•",0,'U - Tubérculos'!O39)</f>
        <v>141</v>
      </c>
      <c r="P591" s="4" t="n">
        <f aca="false">IF('U - Tubérculos'!P39="•",0,'U - Tubérculos'!P39)</f>
        <v>0</v>
      </c>
      <c r="Q591" s="4" t="n">
        <f aca="false">IF('U - Tubérculos'!Q39="•",0,'U - Tubérculos'!Q39)</f>
        <v>7</v>
      </c>
      <c r="R591" s="4" t="n">
        <f aca="false">IF('U - Tubérculos'!R39="•",0,'U - Tubérculos'!R39)</f>
        <v>0</v>
      </c>
      <c r="S591" s="4" t="n">
        <f aca="false">IF('U - Tubérculos'!S39="•",0,'U - Tubérculos'!S39)</f>
        <v>0</v>
      </c>
      <c r="T591" s="4" t="n">
        <f aca="false">IF('U - Tubérculos'!T39="•",0,'U - Tubérculos'!T39)</f>
        <v>0</v>
      </c>
      <c r="U591" s="4" t="n">
        <f aca="false">IF('U - Tubérculos'!U39="•",0,'U - Tubérculos'!U39)</f>
        <v>0.2</v>
      </c>
      <c r="V591" s="4" t="n">
        <f aca="false">IF('U - Tubérculos'!V39="•",0,'U - Tubérculos'!V39)</f>
        <v>0.08</v>
      </c>
      <c r="W591" s="4" t="n">
        <f aca="false">IF('U - Tubérculos'!W39="•",0,'U - Tubérculos'!W39)</f>
        <v>0</v>
      </c>
      <c r="X591" s="4" t="n">
        <f aca="false">IF('U - Tubérculos'!X39="•",0,'U - Tubérculos'!X39)</f>
        <v>1.9</v>
      </c>
      <c r="Y591" s="4" t="n">
        <f aca="false">IF('U - Tubérculos'!Y39="•",0,'U - Tubérculos'!Y39)</f>
        <v>0</v>
      </c>
    </row>
    <row r="592" customFormat="false" ht="11.25" hidden="false" customHeight="false" outlineLevel="0" collapsed="false">
      <c r="A592" s="1" t="str">
        <f aca="false">'T - Leguminosas'!A40</f>
        <v>T</v>
      </c>
      <c r="B592" s="2" t="n">
        <f aca="false">'U - Tubérculos'!B40</f>
        <v>30</v>
      </c>
      <c r="C592" s="2" t="str">
        <f aca="false">'U - Tubérculos'!C40</f>
        <v>Radiche</v>
      </c>
      <c r="D592" s="4" t="n">
        <f aca="false">IF('U - Tubérculos'!D40="•",0,'U - Tubérculos'!D40)</f>
        <v>81</v>
      </c>
      <c r="E592" s="4" t="n">
        <f aca="false">IF('U - Tubérculos'!E40="•",0,'U - Tubérculos'!E40)</f>
        <v>338.904</v>
      </c>
      <c r="F592" s="4" t="n">
        <f aca="false">IF('U - Tubérculos'!F40="•",0,'U - Tubérculos'!F40)</f>
        <v>78</v>
      </c>
      <c r="G592" s="4" t="n">
        <f aca="false">IF('U - Tubérculos'!G40="•",0,'U - Tubérculos'!G40)</f>
        <v>1.8</v>
      </c>
      <c r="H592" s="4" t="n">
        <f aca="false">IF('U - Tubérculos'!H40="•",0,'U - Tubérculos'!H40)</f>
        <v>0.1</v>
      </c>
      <c r="I592" s="4" t="n">
        <f aca="false">IF('U - Tubérculos'!I40="•",0,'U - Tubérculos'!I40)</f>
        <v>18.6</v>
      </c>
      <c r="J592" s="4" t="n">
        <f aca="false">IF('U - Tubérculos'!J40="•",0,'U - Tubérculos'!J40)</f>
        <v>18.6</v>
      </c>
      <c r="K592" s="4" t="n">
        <f aca="false">IF('U - Tubérculos'!K40="•",0,'U - Tubérculos'!K40)</f>
        <v>1.4</v>
      </c>
      <c r="L592" s="4" t="n">
        <f aca="false">IF('U - Tubérculos'!L40="•",0,'U - Tubérculos'!L40)</f>
        <v>0</v>
      </c>
      <c r="M592" s="4" t="n">
        <f aca="false">IF('U - Tubérculos'!M40="•",0,'U - Tubérculos'!M40)</f>
        <v>1.5</v>
      </c>
      <c r="N592" s="4" t="n">
        <f aca="false">IF('U - Tubérculos'!N40="•",0,'U - Tubérculos'!N40)</f>
        <v>104</v>
      </c>
      <c r="O592" s="4" t="n">
        <f aca="false">IF('U - Tubérculos'!O40="•",0,'U - Tubérculos'!O40)</f>
        <v>52</v>
      </c>
      <c r="P592" s="4" t="n">
        <f aca="false">IF('U - Tubérculos'!P40="•",0,'U - Tubérculos'!P40)</f>
        <v>0</v>
      </c>
      <c r="Q592" s="4" t="n">
        <f aca="false">IF('U - Tubérculos'!Q40="•",0,'U - Tubérculos'!Q40)</f>
        <v>1.4</v>
      </c>
      <c r="R592" s="4" t="n">
        <f aca="false">IF('U - Tubérculos'!R40="•",0,'U - Tubérculos'!R40)</f>
        <v>0</v>
      </c>
      <c r="S592" s="4" t="n">
        <f aca="false">IF('U - Tubérculos'!S40="•",0,'U - Tubérculos'!S40)</f>
        <v>3</v>
      </c>
      <c r="T592" s="4" t="n">
        <f aca="false">IF('U - Tubérculos'!T40="•",0,'U - Tubérculos'!T40)</f>
        <v>0</v>
      </c>
      <c r="U592" s="4" t="n">
        <f aca="false">IF('U - Tubérculos'!U40="•",0,'U - Tubérculos'!U40)</f>
        <v>0.03</v>
      </c>
      <c r="V592" s="4" t="n">
        <f aca="false">IF('U - Tubérculos'!V40="•",0,'U - Tubérculos'!V40)</f>
        <v>0.09</v>
      </c>
      <c r="W592" s="4" t="n">
        <f aca="false">IF('U - Tubérculos'!W40="•",0,'U - Tubérculos'!W40)</f>
        <v>0.38</v>
      </c>
      <c r="X592" s="4" t="n">
        <f aca="false">IF('U - Tubérculos'!X40="•",0,'U - Tubérculos'!X40)</f>
        <v>6</v>
      </c>
      <c r="Y592" s="4" t="n">
        <f aca="false">IF('U - Tubérculos'!Y40="•",0,'U - Tubérculos'!Y40)</f>
        <v>0</v>
      </c>
    </row>
    <row r="593" customFormat="false" ht="11.25" hidden="false" customHeight="false" outlineLevel="0" collapsed="false">
      <c r="A593" s="1" t="str">
        <f aca="false">'T - Leguminosas'!A41</f>
        <v>T</v>
      </c>
      <c r="B593" s="2" t="n">
        <f aca="false">'U - Tubérculos'!B41</f>
        <v>31</v>
      </c>
      <c r="C593" s="2" t="str">
        <f aca="false">'U - Tubérculos'!C41</f>
        <v>Remolacha raíz</v>
      </c>
      <c r="D593" s="4" t="n">
        <f aca="false">IF('U - Tubérculos'!D41="•",0,'U - Tubérculos'!D41)</f>
        <v>43</v>
      </c>
      <c r="E593" s="4" t="n">
        <f aca="false">IF('U - Tubérculos'!E41="•",0,'U - Tubérculos'!E41)</f>
        <v>179.912</v>
      </c>
      <c r="F593" s="4" t="n">
        <f aca="false">IF('U - Tubérculos'!F41="•",0,'U - Tubérculos'!F41)</f>
        <v>87.58</v>
      </c>
      <c r="G593" s="4" t="n">
        <f aca="false">IF('U - Tubérculos'!G41="•",0,'U - Tubérculos'!G41)</f>
        <v>1.61</v>
      </c>
      <c r="H593" s="4" t="n">
        <f aca="false">IF('U - Tubérculos'!H41="•",0,'U - Tubérculos'!H41)</f>
        <v>0.17</v>
      </c>
      <c r="I593" s="4" t="n">
        <f aca="false">IF('U - Tubérculos'!I41="•",0,'U - Tubérculos'!I41)</f>
        <v>9.56</v>
      </c>
      <c r="J593" s="4" t="n">
        <f aca="false">IF('U - Tubérculos'!J41="•",0,'U - Tubérculos'!J41)</f>
        <v>6.76</v>
      </c>
      <c r="K593" s="4" t="n">
        <f aca="false">IF('U - Tubérculos'!K41="•",0,'U - Tubérculos'!K41)</f>
        <v>1</v>
      </c>
      <c r="L593" s="4" t="n">
        <f aca="false">IF('U - Tubérculos'!L41="•",0,'U - Tubérculos'!L41)</f>
        <v>2.8</v>
      </c>
      <c r="M593" s="4" t="n">
        <f aca="false">IF('U - Tubérculos'!M41="•",0,'U - Tubérculos'!M41)</f>
        <v>1.08</v>
      </c>
      <c r="N593" s="4" t="n">
        <f aca="false">IF('U - Tubérculos'!N41="•",0,'U - Tubérculos'!N41)</f>
        <v>16</v>
      </c>
      <c r="O593" s="4" t="n">
        <f aca="false">IF('U - Tubérculos'!O41="•",0,'U - Tubérculos'!O41)</f>
        <v>40</v>
      </c>
      <c r="P593" s="4" t="n">
        <f aca="false">IF('U - Tubérculos'!P41="•",0,'U - Tubérculos'!P41)</f>
        <v>0.35</v>
      </c>
      <c r="Q593" s="4" t="n">
        <f aca="false">IF('U - Tubérculos'!Q41="•",0,'U - Tubérculos'!Q41)</f>
        <v>0.8</v>
      </c>
      <c r="R593" s="4" t="n">
        <f aca="false">IF('U - Tubérculos'!R41="•",0,'U - Tubérculos'!R41)</f>
        <v>0</v>
      </c>
      <c r="S593" s="4" t="n">
        <f aca="false">IF('U - Tubérculos'!S41="•",0,'U - Tubérculos'!S41)</f>
        <v>0</v>
      </c>
      <c r="T593" s="4" t="n">
        <f aca="false">IF('U - Tubérculos'!T41="•",0,'U - Tubérculos'!T41)</f>
        <v>2</v>
      </c>
      <c r="U593" s="4" t="n">
        <f aca="false">IF('U - Tubérculos'!U41="•",0,'U - Tubérculos'!U41)</f>
        <v>0.031</v>
      </c>
      <c r="V593" s="4" t="n">
        <f aca="false">IF('U - Tubérculos'!V41="•",0,'U - Tubérculos'!V41)</f>
        <v>0.04</v>
      </c>
      <c r="W593" s="4" t="n">
        <f aca="false">IF('U - Tubérculos'!W41="•",0,'U - Tubérculos'!W41)</f>
        <v>0.334</v>
      </c>
      <c r="X593" s="4" t="n">
        <f aca="false">IF('U - Tubérculos'!X41="•",0,'U - Tubérculos'!X41)</f>
        <v>4.9</v>
      </c>
      <c r="Y593" s="4" t="n">
        <f aca="false">IF('U - Tubérculos'!Y41="•",0,'U - Tubérculos'!Y41)</f>
        <v>0</v>
      </c>
    </row>
    <row r="594" customFormat="false" ht="11.25" hidden="false" customHeight="false" outlineLevel="0" collapsed="false">
      <c r="A594" s="1" t="str">
        <f aca="false">'T - Leguminosas'!A42</f>
        <v>T</v>
      </c>
      <c r="B594" s="2" t="n">
        <f aca="false">'U - Tubérculos'!B42</f>
        <v>32</v>
      </c>
      <c r="C594" s="2" t="str">
        <f aca="false">'U - Tubérculos'!C42</f>
        <v>Sachapapa</v>
      </c>
      <c r="D594" s="4" t="n">
        <f aca="false">IF('U - Tubérculos'!D42="•",0,'U - Tubérculos'!D42)</f>
        <v>112</v>
      </c>
      <c r="E594" s="4" t="n">
        <f aca="false">IF('U - Tubérculos'!E42="•",0,'U - Tubérculos'!E42)</f>
        <v>468.608</v>
      </c>
      <c r="F594" s="4" t="n">
        <f aca="false">IF('U - Tubérculos'!F42="•",0,'U - Tubérculos'!F42)</f>
        <v>72.2</v>
      </c>
      <c r="G594" s="4" t="n">
        <f aca="false">IF('U - Tubérculos'!G42="•",0,'U - Tubérculos'!G42)</f>
        <v>1.8</v>
      </c>
      <c r="H594" s="4" t="n">
        <f aca="false">IF('U - Tubérculos'!H42="•",0,'U - Tubérculos'!H42)</f>
        <v>1.5</v>
      </c>
      <c r="I594" s="4" t="n">
        <f aca="false">IF('U - Tubérculos'!I42="•",0,'U - Tubérculos'!I42)</f>
        <v>23.5</v>
      </c>
      <c r="J594" s="4" t="n">
        <f aca="false">IF('U - Tubérculos'!J42="•",0,'U - Tubérculos'!J42)</f>
        <v>19.4</v>
      </c>
      <c r="K594" s="4" t="n">
        <f aca="false">IF('U - Tubérculos'!K42="•",0,'U - Tubérculos'!K42)</f>
        <v>0.4</v>
      </c>
      <c r="L594" s="4" t="n">
        <f aca="false">IF('U - Tubérculos'!L42="•",0,'U - Tubérculos'!L42)</f>
        <v>4.1</v>
      </c>
      <c r="M594" s="4" t="n">
        <f aca="false">IF('U - Tubérculos'!M42="•",0,'U - Tubérculos'!M42)</f>
        <v>1</v>
      </c>
      <c r="N594" s="4" t="n">
        <f aca="false">IF('U - Tubérculos'!N42="•",0,'U - Tubérculos'!N42)</f>
        <v>3</v>
      </c>
      <c r="O594" s="4" t="n">
        <f aca="false">IF('U - Tubérculos'!O42="•",0,'U - Tubérculos'!O42)</f>
        <v>30</v>
      </c>
      <c r="P594" s="4" t="n">
        <f aca="false">IF('U - Tubérculos'!P42="•",0,'U - Tubérculos'!P42)</f>
        <v>0.24</v>
      </c>
      <c r="Q594" s="4" t="n">
        <f aca="false">IF('U - Tubérculos'!Q42="•",0,'U - Tubérculos'!Q42)</f>
        <v>0.7</v>
      </c>
      <c r="R594" s="4" t="n">
        <f aca="false">IF('U - Tubérculos'!R42="•",0,'U - Tubérculos'!R42)</f>
        <v>0</v>
      </c>
      <c r="S594" s="4" t="n">
        <f aca="false">IF('U - Tubérculos'!S42="•",0,'U - Tubérculos'!S42)</f>
        <v>0</v>
      </c>
      <c r="T594" s="4" t="n">
        <f aca="false">IF('U - Tubérculos'!T42="•",0,'U - Tubérculos'!T42)</f>
        <v>7</v>
      </c>
      <c r="U594" s="4" t="n">
        <f aca="false">IF('U - Tubérculos'!U42="•",0,'U - Tubérculos'!U42)</f>
        <v>0.09</v>
      </c>
      <c r="V594" s="4" t="n">
        <f aca="false">IF('U - Tubérculos'!V42="•",0,'U - Tubérculos'!V42)</f>
        <v>0.03</v>
      </c>
      <c r="W594" s="4" t="n">
        <f aca="false">IF('U - Tubérculos'!W42="•",0,'U - Tubérculos'!W42)</f>
        <v>0.44</v>
      </c>
      <c r="X594" s="4" t="n">
        <f aca="false">IF('U - Tubérculos'!X42="•",0,'U - Tubérculos'!X42)</f>
        <v>3.1</v>
      </c>
      <c r="Y594" s="4" t="n">
        <f aca="false">IF('U - Tubérculos'!Y42="•",0,'U - Tubérculos'!Y42)</f>
        <v>0</v>
      </c>
    </row>
    <row r="595" customFormat="false" ht="11.25" hidden="false" customHeight="false" outlineLevel="0" collapsed="false">
      <c r="A595" s="1" t="str">
        <f aca="false">'T - Leguminosas'!A43</f>
        <v>T</v>
      </c>
      <c r="B595" s="2" t="n">
        <f aca="false">'U - Tubérculos'!B43</f>
        <v>33</v>
      </c>
      <c r="C595" s="2" t="str">
        <f aca="false">'U - Tubérculos'!C43</f>
        <v>Sachapapa, tubérculo</v>
      </c>
      <c r="D595" s="4" t="n">
        <f aca="false">IF('U - Tubérculos'!D43="•",0,'U - Tubérculos'!D43)</f>
        <v>141</v>
      </c>
      <c r="E595" s="4" t="n">
        <f aca="false">IF('U - Tubérculos'!E43="•",0,'U - Tubérculos'!E43)</f>
        <v>589.944</v>
      </c>
      <c r="F595" s="4" t="n">
        <f aca="false">IF('U - Tubérculos'!F43="•",0,'U - Tubérculos'!F43)</f>
        <v>62.6</v>
      </c>
      <c r="G595" s="4" t="n">
        <f aca="false">IF('U - Tubérculos'!G43="•",0,'U - Tubérculos'!G43)</f>
        <v>2.7</v>
      </c>
      <c r="H595" s="4" t="n">
        <f aca="false">IF('U - Tubérculos'!H43="•",0,'U - Tubérculos'!H43)</f>
        <v>0.1</v>
      </c>
      <c r="I595" s="4" t="n">
        <f aca="false">IF('U - Tubérculos'!I43="•",0,'U - Tubérculos'!I43)</f>
        <v>33</v>
      </c>
      <c r="J595" s="4" t="n">
        <f aca="false">IF('U - Tubérculos'!J43="•",0,'U - Tubérculos'!J43)</f>
        <v>33</v>
      </c>
      <c r="K595" s="4" t="n">
        <f aca="false">IF('U - Tubérculos'!K43="•",0,'U - Tubérculos'!K43)</f>
        <v>0</v>
      </c>
      <c r="L595" s="4" t="n">
        <f aca="false">IF('U - Tubérculos'!L43="•",0,'U - Tubérculos'!L43)</f>
        <v>0</v>
      </c>
      <c r="M595" s="4" t="n">
        <f aca="false">IF('U - Tubérculos'!M43="•",0,'U - Tubérculos'!M43)</f>
        <v>1.6</v>
      </c>
      <c r="N595" s="4" t="n">
        <f aca="false">IF('U - Tubérculos'!N43="•",0,'U - Tubérculos'!N43)</f>
        <v>5</v>
      </c>
      <c r="O595" s="4" t="n">
        <f aca="false">IF('U - Tubérculos'!O43="•",0,'U - Tubérculos'!O43)</f>
        <v>59</v>
      </c>
      <c r="P595" s="4" t="n">
        <f aca="false">IF('U - Tubérculos'!P43="•",0,'U - Tubérculos'!P43)</f>
        <v>0</v>
      </c>
      <c r="Q595" s="4" t="n">
        <f aca="false">IF('U - Tubérculos'!Q43="•",0,'U - Tubérculos'!Q43)</f>
        <v>0.3</v>
      </c>
      <c r="R595" s="4" t="n">
        <f aca="false">IF('U - Tubérculos'!R43="•",0,'U - Tubérculos'!R43)</f>
        <v>0</v>
      </c>
      <c r="S595" s="4" t="n">
        <f aca="false">IF('U - Tubérculos'!S43="•",0,'U - Tubérculos'!S43)</f>
        <v>0</v>
      </c>
      <c r="T595" s="4" t="n">
        <f aca="false">IF('U - Tubérculos'!T43="•",0,'U - Tubérculos'!T43)</f>
        <v>0</v>
      </c>
      <c r="U595" s="4" t="n">
        <f aca="false">IF('U - Tubérculos'!U43="•",0,'U - Tubérculos'!U43)</f>
        <v>0.17</v>
      </c>
      <c r="V595" s="4" t="n">
        <f aca="false">IF('U - Tubérculos'!V43="•",0,'U - Tubérculos'!V43)</f>
        <v>0.03</v>
      </c>
      <c r="W595" s="4" t="n">
        <f aca="false">IF('U - Tubérculos'!W43="•",0,'U - Tubérculos'!W43)</f>
        <v>0</v>
      </c>
      <c r="X595" s="4" t="n">
        <f aca="false">IF('U - Tubérculos'!X43="•",0,'U - Tubérculos'!X43)</f>
        <v>2.1</v>
      </c>
      <c r="Y595" s="4" t="n">
        <f aca="false">IF('U - Tubérculos'!Y43="•",0,'U - Tubérculos'!Y43)</f>
        <v>0</v>
      </c>
    </row>
    <row r="596" customFormat="false" ht="11.25" hidden="false" customHeight="false" outlineLevel="0" collapsed="false">
      <c r="A596" s="1" t="str">
        <f aca="false">'T - Leguminosas'!A44</f>
        <v>T</v>
      </c>
      <c r="B596" s="2" t="n">
        <f aca="false">'U - Tubérculos'!B44</f>
        <v>34</v>
      </c>
      <c r="C596" s="2" t="str">
        <f aca="false">'U - Tubérculos'!C44</f>
        <v>Yuca amarilla fresca sin cáscara</v>
      </c>
      <c r="D596" s="4" t="n">
        <f aca="false">IF('U - Tubérculos'!D44="•",0,'U - Tubérculos'!D44)</f>
        <v>161</v>
      </c>
      <c r="E596" s="4" t="n">
        <f aca="false">IF('U - Tubérculos'!E44="•",0,'U - Tubérculos'!E44)</f>
        <v>673.624</v>
      </c>
      <c r="F596" s="4" t="n">
        <f aca="false">IF('U - Tubérculos'!F44="•",0,'U - Tubérculos'!F44)</f>
        <v>59</v>
      </c>
      <c r="G596" s="4" t="n">
        <f aca="false">IF('U - Tubérculos'!G44="•",0,'U - Tubérculos'!G44)</f>
        <v>0.6</v>
      </c>
      <c r="H596" s="4" t="n">
        <f aca="false">IF('U - Tubérculos'!H44="•",0,'U - Tubérculos'!H44)</f>
        <v>0.2</v>
      </c>
      <c r="I596" s="4" t="n">
        <f aca="false">IF('U - Tubérculos'!I44="•",0,'U - Tubérculos'!I44)</f>
        <v>39.1</v>
      </c>
      <c r="J596" s="4" t="n">
        <f aca="false">IF('U - Tubérculos'!J44="•",0,'U - Tubérculos'!J44)</f>
        <v>37.3</v>
      </c>
      <c r="K596" s="4" t="n">
        <f aca="false">IF('U - Tubérculos'!K44="•",0,'U - Tubérculos'!K44)</f>
        <v>0.9</v>
      </c>
      <c r="L596" s="4" t="n">
        <f aca="false">IF('U - Tubérculos'!L44="•",0,'U - Tubérculos'!L44)</f>
        <v>1.8</v>
      </c>
      <c r="M596" s="4" t="n">
        <f aca="false">IF('U - Tubérculos'!M44="•",0,'U - Tubérculos'!M44)</f>
        <v>1.1</v>
      </c>
      <c r="N596" s="4" t="n">
        <f aca="false">IF('U - Tubérculos'!N44="•",0,'U - Tubérculos'!N44)</f>
        <v>35</v>
      </c>
      <c r="O596" s="4" t="n">
        <f aca="false">IF('U - Tubérculos'!O44="•",0,'U - Tubérculos'!O44)</f>
        <v>62</v>
      </c>
      <c r="P596" s="4" t="n">
        <f aca="false">IF('U - Tubérculos'!P44="•",0,'U - Tubérculos'!P44)</f>
        <v>0.24</v>
      </c>
      <c r="Q596" s="4" t="n">
        <f aca="false">IF('U - Tubérculos'!Q44="•",0,'U - Tubérculos'!Q44)</f>
        <v>0.4</v>
      </c>
      <c r="R596" s="4" t="n">
        <f aca="false">IF('U - Tubérculos'!R44="•",0,'U - Tubérculos'!R44)</f>
        <v>0</v>
      </c>
      <c r="S596" s="4" t="n">
        <f aca="false">IF('U - Tubérculos'!S44="•",0,'U - Tubérculos'!S44)</f>
        <v>15</v>
      </c>
      <c r="T596" s="4" t="n">
        <f aca="false">IF('U - Tubérculos'!T44="•",0,'U - Tubérculos'!T44)</f>
        <v>1</v>
      </c>
      <c r="U596" s="4" t="n">
        <f aca="false">IF('U - Tubérculos'!U44="•",0,'U - Tubérculos'!U44)</f>
        <v>0.03</v>
      </c>
      <c r="V596" s="4" t="n">
        <f aca="false">IF('U - Tubérculos'!V44="•",0,'U - Tubérculos'!V44)</f>
        <v>0.04</v>
      </c>
      <c r="W596" s="4" t="n">
        <f aca="false">IF('U - Tubérculos'!W44="•",0,'U - Tubérculos'!W44)</f>
        <v>0.66</v>
      </c>
      <c r="X596" s="4" t="n">
        <f aca="false">IF('U - Tubérculos'!X44="•",0,'U - Tubérculos'!X44)</f>
        <v>36.3</v>
      </c>
      <c r="Y596" s="4" t="n">
        <f aca="false">IF('U - Tubérculos'!Y44="•",0,'U - Tubérculos'!Y44)</f>
        <v>0</v>
      </c>
    </row>
    <row r="597" customFormat="false" ht="11.25" hidden="false" customHeight="false" outlineLevel="0" collapsed="false">
      <c r="A597" s="1" t="str">
        <f aca="false">'T - Leguminosas'!A45</f>
        <v>T</v>
      </c>
      <c r="B597" s="2" t="n">
        <f aca="false">'U - Tubérculos'!B45</f>
        <v>35</v>
      </c>
      <c r="C597" s="2" t="str">
        <f aca="false">'U - Tubérculos'!C45</f>
        <v>Yuca asada</v>
      </c>
      <c r="D597" s="4" t="n">
        <f aca="false">IF('U - Tubérculos'!D45="•",0,'U - Tubérculos'!D45)</f>
        <v>183</v>
      </c>
      <c r="E597" s="4" t="n">
        <f aca="false">IF('U - Tubérculos'!E45="•",0,'U - Tubérculos'!E45)</f>
        <v>765.672</v>
      </c>
      <c r="F597" s="4" t="n">
        <f aca="false">IF('U - Tubérculos'!F45="•",0,'U - Tubérculos'!F45)</f>
        <v>53.7</v>
      </c>
      <c r="G597" s="4" t="n">
        <f aca="false">IF('U - Tubérculos'!G45="•",0,'U - Tubérculos'!G45)</f>
        <v>0.6</v>
      </c>
      <c r="H597" s="4" t="n">
        <f aca="false">IF('U - Tubérculos'!H45="•",0,'U - Tubérculos'!H45)</f>
        <v>0.3</v>
      </c>
      <c r="I597" s="4" t="n">
        <f aca="false">IF('U - Tubérculos'!I45="•",0,'U - Tubérculos'!I45)</f>
        <v>44.4</v>
      </c>
      <c r="J597" s="4" t="n">
        <f aca="false">IF('U - Tubérculos'!J45="•",0,'U - Tubérculos'!J45)</f>
        <v>42.6</v>
      </c>
      <c r="K597" s="4" t="n">
        <f aca="false">IF('U - Tubérculos'!K45="•",0,'U - Tubérculos'!K45)</f>
        <v>1.2</v>
      </c>
      <c r="L597" s="4" t="n">
        <f aca="false">IF('U - Tubérculos'!L45="•",0,'U - Tubérculos'!L45)</f>
        <v>1.8</v>
      </c>
      <c r="M597" s="4" t="n">
        <f aca="false">IF('U - Tubérculos'!M45="•",0,'U - Tubérculos'!M45)</f>
        <v>1</v>
      </c>
      <c r="N597" s="4" t="n">
        <f aca="false">IF('U - Tubérculos'!N45="•",0,'U - Tubérculos'!N45)</f>
        <v>29</v>
      </c>
      <c r="O597" s="4" t="n">
        <f aca="false">IF('U - Tubérculos'!O45="•",0,'U - Tubérculos'!O45)</f>
        <v>69</v>
      </c>
      <c r="P597" s="4" t="n">
        <f aca="false">IF('U - Tubérculos'!P45="•",0,'U - Tubérculos'!P45)</f>
        <v>0.24</v>
      </c>
      <c r="Q597" s="4" t="n">
        <f aca="false">IF('U - Tubérculos'!Q45="•",0,'U - Tubérculos'!Q45)</f>
        <v>0.2</v>
      </c>
      <c r="R597" s="4" t="n">
        <f aca="false">IF('U - Tubérculos'!R45="•",0,'U - Tubérculos'!R45)</f>
        <v>0</v>
      </c>
      <c r="S597" s="4" t="n">
        <f aca="false">IF('U - Tubérculos'!S45="•",0,'U - Tubérculos'!S45)</f>
        <v>39</v>
      </c>
      <c r="T597" s="4" t="n">
        <f aca="false">IF('U - Tubérculos'!T45="•",0,'U - Tubérculos'!T45)</f>
        <v>1</v>
      </c>
      <c r="U597" s="4" t="n">
        <f aca="false">IF('U - Tubérculos'!U45="•",0,'U - Tubérculos'!U45)</f>
        <v>0.02</v>
      </c>
      <c r="V597" s="4" t="n">
        <f aca="false">IF('U - Tubérculos'!V45="•",0,'U - Tubérculos'!V45)</f>
        <v>0.01</v>
      </c>
      <c r="W597" s="4" t="n">
        <f aca="false">IF('U - Tubérculos'!W45="•",0,'U - Tubérculos'!W45)</f>
        <v>0.79</v>
      </c>
      <c r="X597" s="4" t="n">
        <f aca="false">IF('U - Tubérculos'!X45="•",0,'U - Tubérculos'!X45)</f>
        <v>22.9</v>
      </c>
      <c r="Y597" s="4" t="n">
        <f aca="false">IF('U - Tubérculos'!Y45="•",0,'U - Tubérculos'!Y45)</f>
        <v>0</v>
      </c>
    </row>
    <row r="598" customFormat="false" ht="11.25" hidden="false" customHeight="false" outlineLevel="0" collapsed="false">
      <c r="A598" s="1" t="str">
        <f aca="false">'T - Leguminosas'!A46</f>
        <v>T</v>
      </c>
      <c r="B598" s="2" t="n">
        <f aca="false">'U - Tubérculos'!B46</f>
        <v>36</v>
      </c>
      <c r="C598" s="2" t="str">
        <f aca="false">'U - Tubérculos'!C46</f>
        <v>Yuca blanca fresca sin cáscara</v>
      </c>
      <c r="D598" s="4" t="n">
        <f aca="false">IF('U - Tubérculos'!D46="•",0,'U - Tubérculos'!D46)</f>
        <v>162</v>
      </c>
      <c r="E598" s="4" t="n">
        <f aca="false">IF('U - Tubérculos'!E46="•",0,'U - Tubérculos'!E46)</f>
        <v>677.808</v>
      </c>
      <c r="F598" s="4" t="n">
        <f aca="false">IF('U - Tubérculos'!F46="•",0,'U - Tubérculos'!F46)</f>
        <v>58.9</v>
      </c>
      <c r="G598" s="4" t="n">
        <f aca="false">IF('U - Tubérculos'!G46="•",0,'U - Tubérculos'!G46)</f>
        <v>0.8</v>
      </c>
      <c r="H598" s="4" t="n">
        <f aca="false">IF('U - Tubérculos'!H46="•",0,'U - Tubérculos'!H46)</f>
        <v>0.2</v>
      </c>
      <c r="I598" s="4" t="n">
        <f aca="false">IF('U - Tubérculos'!I46="•",0,'U - Tubérculos'!I46)</f>
        <v>39.3</v>
      </c>
      <c r="J598" s="4" t="n">
        <f aca="false">IF('U - Tubérculos'!J46="•",0,'U - Tubérculos'!J46)</f>
        <v>37.5</v>
      </c>
      <c r="K598" s="4" t="n">
        <f aca="false">IF('U - Tubérculos'!K46="•",0,'U - Tubérculos'!K46)</f>
        <v>1.1</v>
      </c>
      <c r="L598" s="4" t="n">
        <f aca="false">IF('U - Tubérculos'!L46="•",0,'U - Tubérculos'!L46)</f>
        <v>1.8</v>
      </c>
      <c r="M598" s="4" t="n">
        <f aca="false">IF('U - Tubérculos'!M46="•",0,'U - Tubérculos'!M46)</f>
        <v>0.8</v>
      </c>
      <c r="N598" s="4" t="n">
        <f aca="false">IF('U - Tubérculos'!N46="•",0,'U - Tubérculos'!N46)</f>
        <v>25</v>
      </c>
      <c r="O598" s="4" t="n">
        <f aca="false">IF('U - Tubérculos'!O46="•",0,'U - Tubérculos'!O46)</f>
        <v>52</v>
      </c>
      <c r="P598" s="4" t="n">
        <f aca="false">IF('U - Tubérculos'!P46="•",0,'U - Tubérculos'!P46)</f>
        <v>0.24</v>
      </c>
      <c r="Q598" s="4" t="n">
        <f aca="false">IF('U - Tubérculos'!Q46="•",0,'U - Tubérculos'!Q46)</f>
        <v>0.5</v>
      </c>
      <c r="R598" s="4" t="n">
        <f aca="false">IF('U - Tubérculos'!R46="•",0,'U - Tubérculos'!R46)</f>
        <v>0</v>
      </c>
      <c r="S598" s="4" t="n">
        <f aca="false">IF('U - Tubérculos'!S46="•",0,'U - Tubérculos'!S46)</f>
        <v>1</v>
      </c>
      <c r="T598" s="4" t="n">
        <f aca="false">IF('U - Tubérculos'!T46="•",0,'U - Tubérculos'!T46)</f>
        <v>1</v>
      </c>
      <c r="U598" s="4" t="n">
        <f aca="false">IF('U - Tubérculos'!U46="•",0,'U - Tubérculos'!U46)</f>
        <v>0.04</v>
      </c>
      <c r="V598" s="4" t="n">
        <f aca="false">IF('U - Tubérculos'!V46="•",0,'U - Tubérculos'!V46)</f>
        <v>0.04</v>
      </c>
      <c r="W598" s="4" t="n">
        <f aca="false">IF('U - Tubérculos'!W46="•",0,'U - Tubérculos'!W46)</f>
        <v>0.76</v>
      </c>
      <c r="X598" s="4" t="n">
        <f aca="false">IF('U - Tubérculos'!X46="•",0,'U - Tubérculos'!X46)</f>
        <v>30.7</v>
      </c>
      <c r="Y598" s="4" t="n">
        <f aca="false">IF('U - Tubérculos'!Y46="•",0,'U - Tubérculos'!Y46)</f>
        <v>0</v>
      </c>
    </row>
    <row r="599" customFormat="false" ht="11.25" hidden="false" customHeight="false" outlineLevel="0" collapsed="false">
      <c r="A599" s="1" t="str">
        <f aca="false">'T - Leguminosas'!A47</f>
        <v>T</v>
      </c>
      <c r="B599" s="2" t="n">
        <f aca="false">'U - Tubérculos'!B47</f>
        <v>37</v>
      </c>
      <c r="C599" s="2" t="str">
        <f aca="false">'U - Tubérculos'!C47</f>
        <v>Yuca blanca sancochada</v>
      </c>
      <c r="D599" s="4" t="n">
        <f aca="false">IF('U - Tubérculos'!D47="•",0,'U - Tubérculos'!D47)</f>
        <v>150</v>
      </c>
      <c r="E599" s="4" t="n">
        <f aca="false">IF('U - Tubérculos'!E47="•",0,'U - Tubérculos'!E47)</f>
        <v>627.6</v>
      </c>
      <c r="F599" s="4" t="n">
        <f aca="false">IF('U - Tubérculos'!F47="•",0,'U - Tubérculos'!F47)</f>
        <v>62</v>
      </c>
      <c r="G599" s="4" t="n">
        <f aca="false">IF('U - Tubérculos'!G47="•",0,'U - Tubérculos'!G47)</f>
        <v>0.5</v>
      </c>
      <c r="H599" s="4" t="n">
        <f aca="false">IF('U - Tubérculos'!H47="•",0,'U - Tubérculos'!H47)</f>
        <v>0.2</v>
      </c>
      <c r="I599" s="4" t="n">
        <f aca="false">IF('U - Tubérculos'!I47="•",0,'U - Tubérculos'!I47)</f>
        <v>36.4</v>
      </c>
      <c r="J599" s="4" t="n">
        <f aca="false">IF('U - Tubérculos'!J47="•",0,'U - Tubérculos'!J47)</f>
        <v>34.6</v>
      </c>
      <c r="K599" s="4" t="n">
        <f aca="false">IF('U - Tubérculos'!K47="•",0,'U - Tubérculos'!K47)</f>
        <v>1</v>
      </c>
      <c r="L599" s="4" t="n">
        <f aca="false">IF('U - Tubérculos'!L47="•",0,'U - Tubérculos'!L47)</f>
        <v>1.8</v>
      </c>
      <c r="M599" s="4" t="n">
        <f aca="false">IF('U - Tubérculos'!M47="•",0,'U - Tubérculos'!M47)</f>
        <v>0.9</v>
      </c>
      <c r="N599" s="4" t="n">
        <f aca="false">IF('U - Tubérculos'!N47="•",0,'U - Tubérculos'!N47)</f>
        <v>26</v>
      </c>
      <c r="O599" s="4" t="n">
        <f aca="false">IF('U - Tubérculos'!O47="•",0,'U - Tubérculos'!O47)</f>
        <v>60</v>
      </c>
      <c r="P599" s="4" t="n">
        <f aca="false">IF('U - Tubérculos'!P47="•",0,'U - Tubérculos'!P47)</f>
        <v>0.24</v>
      </c>
      <c r="Q599" s="4" t="n">
        <f aca="false">IF('U - Tubérculos'!Q47="•",0,'U - Tubérculos'!Q47)</f>
        <v>0.2</v>
      </c>
      <c r="R599" s="4" t="n">
        <f aca="false">IF('U - Tubérculos'!R47="•",0,'U - Tubérculos'!R47)</f>
        <v>0</v>
      </c>
      <c r="S599" s="4" t="n">
        <f aca="false">IF('U - Tubérculos'!S47="•",0,'U - Tubérculos'!S47)</f>
        <v>31</v>
      </c>
      <c r="T599" s="4" t="n">
        <f aca="false">IF('U - Tubérculos'!T47="•",0,'U - Tubérculos'!T47)</f>
        <v>1</v>
      </c>
      <c r="U599" s="4" t="n">
        <f aca="false">IF('U - Tubérculos'!U47="•",0,'U - Tubérculos'!U47)</f>
        <v>0.02</v>
      </c>
      <c r="V599" s="4" t="n">
        <f aca="false">IF('U - Tubérculos'!V47="•",0,'U - Tubérculos'!V47)</f>
        <v>0.02</v>
      </c>
      <c r="W599" s="4" t="n">
        <f aca="false">IF('U - Tubérculos'!W47="•",0,'U - Tubérculos'!W47)</f>
        <v>0.53</v>
      </c>
      <c r="X599" s="4" t="n">
        <f aca="false">IF('U - Tubérculos'!X47="•",0,'U - Tubérculos'!X47)</f>
        <v>22.7</v>
      </c>
      <c r="Y599" s="4" t="n">
        <f aca="false">IF('U - Tubérculos'!Y47="•",0,'U - Tubérculos'!Y47)</f>
        <v>0</v>
      </c>
    </row>
    <row r="600" customFormat="false" ht="11.25" hidden="false" customHeight="false" outlineLevel="0" collapsed="false">
      <c r="A600" s="1" t="str">
        <f aca="false">'T - Leguminosas'!A48</f>
        <v>T</v>
      </c>
      <c r="B600" s="2" t="n">
        <f aca="false">'U - Tubérculos'!B48</f>
        <v>38</v>
      </c>
      <c r="C600" s="2" t="str">
        <f aca="false">'U - Tubérculos'!C48</f>
        <v>Yuca, harina de</v>
      </c>
      <c r="D600" s="4" t="n">
        <f aca="false">IF('U - Tubérculos'!D48="•",0,'U - Tubérculos'!D48)</f>
        <v>335</v>
      </c>
      <c r="E600" s="4" t="n">
        <f aca="false">IF('U - Tubérculos'!E48="•",0,'U - Tubérculos'!E48)</f>
        <v>1401.64</v>
      </c>
      <c r="F600" s="4" t="n">
        <f aca="false">IF('U - Tubérculos'!F48="•",0,'U - Tubérculos'!F48)</f>
        <v>14.3</v>
      </c>
      <c r="G600" s="4" t="n">
        <f aca="false">IF('U - Tubérculos'!G48="•",0,'U - Tubérculos'!G48)</f>
        <v>1.7</v>
      </c>
      <c r="H600" s="4" t="n">
        <f aca="false">IF('U - Tubérculos'!H48="•",0,'U - Tubérculos'!H48)</f>
        <v>0.5</v>
      </c>
      <c r="I600" s="4" t="n">
        <f aca="false">IF('U - Tubérculos'!I48="•",0,'U - Tubérculos'!I48)</f>
        <v>80.9</v>
      </c>
      <c r="J600" s="4" t="n">
        <f aca="false">IF('U - Tubérculos'!J48="•",0,'U - Tubérculos'!J48)</f>
        <v>80.9</v>
      </c>
      <c r="K600" s="4" t="n">
        <f aca="false">IF('U - Tubérculos'!K48="•",0,'U - Tubérculos'!K48)</f>
        <v>1.8</v>
      </c>
      <c r="L600" s="4" t="n">
        <f aca="false">IF('U - Tubérculos'!L48="•",0,'U - Tubérculos'!L48)</f>
        <v>0</v>
      </c>
      <c r="M600" s="4" t="n">
        <f aca="false">IF('U - Tubérculos'!M48="•",0,'U - Tubérculos'!M48)</f>
        <v>2.6</v>
      </c>
      <c r="N600" s="4" t="n">
        <f aca="false">IF('U - Tubérculos'!N48="•",0,'U - Tubérculos'!N48)</f>
        <v>155</v>
      </c>
      <c r="O600" s="4" t="n">
        <f aca="false">IF('U - Tubérculos'!O48="•",0,'U - Tubérculos'!O48)</f>
        <v>110</v>
      </c>
      <c r="P600" s="4" t="n">
        <f aca="false">IF('U - Tubérculos'!P48="•",0,'U - Tubérculos'!P48)</f>
        <v>0</v>
      </c>
      <c r="Q600" s="4" t="n">
        <f aca="false">IF('U - Tubérculos'!Q48="•",0,'U - Tubérculos'!Q48)</f>
        <v>5.3</v>
      </c>
      <c r="R600" s="4" t="n">
        <f aca="false">IF('U - Tubérculos'!R48="•",0,'U - Tubérculos'!R48)</f>
        <v>0</v>
      </c>
      <c r="S600" s="4" t="n">
        <f aca="false">IF('U - Tubérculos'!S48="•",0,'U - Tubérculos'!S48)</f>
        <v>0</v>
      </c>
      <c r="T600" s="4" t="n">
        <f aca="false">IF('U - Tubérculos'!T48="•",0,'U - Tubérculos'!T48)</f>
        <v>0</v>
      </c>
      <c r="U600" s="4" t="n">
        <f aca="false">IF('U - Tubérculos'!U48="•",0,'U - Tubérculos'!U48)</f>
        <v>0.08</v>
      </c>
      <c r="V600" s="4" t="n">
        <f aca="false">IF('U - Tubérculos'!V48="•",0,'U - Tubérculos'!V48)</f>
        <v>0.07</v>
      </c>
      <c r="W600" s="4" t="n">
        <f aca="false">IF('U - Tubérculos'!W48="•",0,'U - Tubérculos'!W48)</f>
        <v>1.6</v>
      </c>
      <c r="X600" s="4" t="n">
        <f aca="false">IF('U - Tubérculos'!X48="•",0,'U - Tubérculos'!X48)</f>
        <v>13.6</v>
      </c>
      <c r="Y600" s="4" t="n">
        <f aca="false">IF('U - Tubérculos'!Y48="•",0,'U - Tubérculos'!Y48)</f>
        <v>0</v>
      </c>
    </row>
    <row r="601" customFormat="false" ht="11.25" hidden="false" customHeight="false" outlineLevel="0" collapsed="false">
      <c r="A601" s="1" t="str">
        <f aca="false">'U - Tubérculos'!A11</f>
        <v>U</v>
      </c>
      <c r="B601" s="2" t="n">
        <f aca="false">'U - Tubérculos'!B11</f>
        <v>1</v>
      </c>
      <c r="C601" s="2" t="str">
        <f aca="false">'U - Tubérculos'!C11</f>
        <v>Arracacha o racacha</v>
      </c>
      <c r="D601" s="4" t="n">
        <f aca="false">IF('U - Tubérculos'!D11="•",0,'U - Tubérculos'!D11)</f>
        <v>97</v>
      </c>
      <c r="E601" s="4" t="n">
        <f aca="false">IF('U - Tubérculos'!E11="•",0,'U - Tubérculos'!E11)</f>
        <v>405.848</v>
      </c>
      <c r="F601" s="4" t="n">
        <f aca="false">IF('U - Tubérculos'!F11="•",0,'U - Tubérculos'!F11)</f>
        <v>75.1</v>
      </c>
      <c r="G601" s="4" t="n">
        <f aca="false">IF('U - Tubérculos'!G11="•",0,'U - Tubérculos'!G11)</f>
        <v>0.7</v>
      </c>
      <c r="H601" s="4" t="n">
        <f aca="false">IF('U - Tubérculos'!H11="•",0,'U - Tubérculos'!H11)</f>
        <v>0.3</v>
      </c>
      <c r="I601" s="4" t="n">
        <f aca="false">IF('U - Tubérculos'!I11="•",0,'U - Tubérculos'!I11)</f>
        <v>27.6</v>
      </c>
      <c r="J601" s="4" t="n">
        <f aca="false">IF('U - Tubérculos'!J11="•",0,'U - Tubérculos'!J11)</f>
        <v>22.9</v>
      </c>
      <c r="K601" s="4" t="n">
        <f aca="false">IF('U - Tubérculos'!K11="•",0,'U - Tubérculos'!K11)</f>
        <v>1.1</v>
      </c>
      <c r="L601" s="4" t="n">
        <f aca="false">IF('U - Tubérculos'!L11="•",0,'U - Tubérculos'!L11)</f>
        <v>0</v>
      </c>
      <c r="M601" s="4" t="n">
        <f aca="false">IF('U - Tubérculos'!M11="•",0,'U - Tubérculos'!M11)</f>
        <v>1</v>
      </c>
      <c r="N601" s="4" t="n">
        <f aca="false">IF('U - Tubérculos'!N11="•",0,'U - Tubérculos'!N11)</f>
        <v>27</v>
      </c>
      <c r="O601" s="4" t="n">
        <f aca="false">IF('U - Tubérculos'!O11="•",0,'U - Tubérculos'!O11)</f>
        <v>50</v>
      </c>
      <c r="P601" s="4" t="n">
        <f aca="false">IF('U - Tubérculos'!P11="•",0,'U - Tubérculos'!P11)</f>
        <v>0</v>
      </c>
      <c r="Q601" s="4" t="n">
        <f aca="false">IF('U - Tubérculos'!Q11="•",0,'U - Tubérculos'!Q11)</f>
        <v>1.1</v>
      </c>
      <c r="R601" s="4" t="n">
        <f aca="false">IF('U - Tubérculos'!R11="•",0,'U - Tubérculos'!R11)</f>
        <v>0</v>
      </c>
      <c r="S601" s="4" t="n">
        <f aca="false">IF('U - Tubérculos'!S11="•",0,'U - Tubérculos'!S11)</f>
        <v>0</v>
      </c>
      <c r="T601" s="4" t="n">
        <f aca="false">IF('U - Tubérculos'!T11="•",0,'U - Tubérculos'!T11)</f>
        <v>0</v>
      </c>
      <c r="U601" s="4" t="n">
        <f aca="false">IF('U - Tubérculos'!U11="•",0,'U - Tubérculos'!U11)</f>
        <v>0.09</v>
      </c>
      <c r="V601" s="4" t="n">
        <f aca="false">IF('U - Tubérculos'!V11="•",0,'U - Tubérculos'!V11)</f>
        <v>0.08</v>
      </c>
      <c r="W601" s="4" t="n">
        <f aca="false">IF('U - Tubérculos'!W11="•",0,'U - Tubérculos'!W11)</f>
        <v>2.84</v>
      </c>
      <c r="X601" s="4" t="n">
        <f aca="false">IF('U - Tubérculos'!X11="•",0,'U - Tubérculos'!X11)</f>
        <v>27.1</v>
      </c>
      <c r="Y601" s="4" t="n">
        <f aca="false">IF('U - Tubérculos'!Y11="•",0,'U - Tubérculos'!Y11)</f>
        <v>0</v>
      </c>
    </row>
    <row r="602" customFormat="false" ht="11.25" hidden="false" customHeight="false" outlineLevel="0" collapsed="false">
      <c r="A602" s="1" t="str">
        <f aca="false">'U - Tubérculos'!A12</f>
        <v>U</v>
      </c>
      <c r="B602" s="2" t="n">
        <f aca="false">'U - Tubérculos'!B12</f>
        <v>2</v>
      </c>
      <c r="C602" s="2" t="str">
        <f aca="false">'U - Tubérculos'!C12</f>
        <v>Ashipa</v>
      </c>
      <c r="D602" s="4" t="n">
        <f aca="false">IF('U - Tubérculos'!D12="•",0,'U - Tubérculos'!D12)</f>
        <v>178</v>
      </c>
      <c r="E602" s="4" t="n">
        <f aca="false">IF('U - Tubérculos'!E12="•",0,'U - Tubérculos'!E12)</f>
        <v>744.752</v>
      </c>
      <c r="F602" s="4" t="n">
        <f aca="false">IF('U - Tubérculos'!F12="•",0,'U - Tubérculos'!F12)</f>
        <v>55.3</v>
      </c>
      <c r="G602" s="4" t="n">
        <f aca="false">IF('U - Tubérculos'!G12="•",0,'U - Tubérculos'!G12)</f>
        <v>1.4</v>
      </c>
      <c r="H602" s="4" t="n">
        <f aca="false">IF('U - Tubérculos'!H12="•",0,'U - Tubérculos'!H12)</f>
        <v>0.3</v>
      </c>
      <c r="I602" s="4" t="n">
        <f aca="false">IF('U - Tubérculos'!I12="•",0,'U - Tubérculos'!I12)</f>
        <v>42.7</v>
      </c>
      <c r="J602" s="4" t="n">
        <f aca="false">IF('U - Tubérculos'!J12="•",0,'U - Tubérculos'!J12)</f>
        <v>40.8</v>
      </c>
      <c r="K602" s="4" t="n">
        <f aca="false">IF('U - Tubérculos'!K12="•",0,'U - Tubérculos'!K12)</f>
        <v>0.9</v>
      </c>
      <c r="L602" s="4" t="n">
        <f aca="false">IF('U - Tubérculos'!L12="•",0,'U - Tubérculos'!L12)</f>
        <v>1.9</v>
      </c>
      <c r="M602" s="4" t="n">
        <f aca="false">IF('U - Tubérculos'!M12="•",0,'U - Tubérculos'!M12)</f>
        <v>0.3</v>
      </c>
      <c r="N602" s="4" t="n">
        <f aca="false">IF('U - Tubérculos'!N12="•",0,'U - Tubérculos'!N12)</f>
        <v>29</v>
      </c>
      <c r="O602" s="4" t="n">
        <f aca="false">IF('U - Tubérculos'!O12="•",0,'U - Tubérculos'!O12)</f>
        <v>25</v>
      </c>
      <c r="P602" s="4" t="n">
        <f aca="false">IF('U - Tubérculos'!P12="•",0,'U - Tubérculos'!P12)</f>
        <v>0.16</v>
      </c>
      <c r="Q602" s="4" t="n">
        <f aca="false">IF('U - Tubérculos'!Q12="•",0,'U - Tubérculos'!Q12)</f>
        <v>4.8</v>
      </c>
      <c r="R602" s="4" t="n">
        <f aca="false">IF('U - Tubérculos'!R12="•",0,'U - Tubérculos'!R12)</f>
        <v>0</v>
      </c>
      <c r="S602" s="4" t="n">
        <f aca="false">IF('U - Tubérculos'!S12="•",0,'U - Tubérculos'!S12)</f>
        <v>0</v>
      </c>
      <c r="T602" s="4" t="n">
        <f aca="false">IF('U - Tubérculos'!T12="•",0,'U - Tubérculos'!T12)</f>
        <v>1</v>
      </c>
      <c r="U602" s="4" t="n">
        <f aca="false">IF('U - Tubérculos'!U12="•",0,'U - Tubérculos'!U12)</f>
        <v>0.06</v>
      </c>
      <c r="V602" s="4" t="n">
        <f aca="false">IF('U - Tubérculos'!V12="•",0,'U - Tubérculos'!V12)</f>
        <v>0.09</v>
      </c>
      <c r="W602" s="4" t="n">
        <f aca="false">IF('U - Tubérculos'!W12="•",0,'U - Tubérculos'!W12)</f>
        <v>0.12</v>
      </c>
      <c r="X602" s="4" t="n">
        <f aca="false">IF('U - Tubérculos'!X12="•",0,'U - Tubérculos'!X12)</f>
        <v>2.1</v>
      </c>
      <c r="Y602" s="4" t="n">
        <f aca="false">IF('U - Tubérculos'!Y12="•",0,'U - Tubérculos'!Y12)</f>
        <v>0</v>
      </c>
    </row>
    <row r="603" customFormat="false" ht="11.25" hidden="false" customHeight="false" outlineLevel="0" collapsed="false">
      <c r="A603" s="1" t="str">
        <f aca="false">'U - Tubérculos'!A13</f>
        <v>U</v>
      </c>
      <c r="B603" s="2" t="n">
        <f aca="false">'U - Tubérculos'!B13</f>
        <v>3</v>
      </c>
      <c r="C603" s="2" t="str">
        <f aca="false">'U - Tubérculos'!C13</f>
        <v>Camote amarillo sin cáscara</v>
      </c>
      <c r="D603" s="4" t="n">
        <f aca="false">IF('U - Tubérculos'!D13="•",0,'U - Tubérculos'!D13)</f>
        <v>116</v>
      </c>
      <c r="E603" s="4" t="n">
        <f aca="false">IF('U - Tubérculos'!E13="•",0,'U - Tubérculos'!E13)</f>
        <v>485.344</v>
      </c>
      <c r="F603" s="4" t="n">
        <f aca="false">IF('U - Tubérculos'!F13="•",0,'U - Tubérculos'!F13)</f>
        <v>69.9</v>
      </c>
      <c r="G603" s="4" t="n">
        <f aca="false">IF('U - Tubérculos'!G13="•",0,'U - Tubérculos'!G13)</f>
        <v>1.2</v>
      </c>
      <c r="H603" s="4" t="n">
        <f aca="false">IF('U - Tubérculos'!H13="•",0,'U - Tubérculos'!H13)</f>
        <v>0.2</v>
      </c>
      <c r="I603" s="4" t="n">
        <f aca="false">IF('U - Tubérculos'!I13="•",0,'U - Tubérculos'!I13)</f>
        <v>27.6</v>
      </c>
      <c r="J603" s="4" t="n">
        <f aca="false">IF('U - Tubérculos'!J13="•",0,'U - Tubérculos'!J13)</f>
        <v>24.6</v>
      </c>
      <c r="K603" s="4" t="n">
        <f aca="false">IF('U - Tubérculos'!K13="•",0,'U - Tubérculos'!K13)</f>
        <v>1</v>
      </c>
      <c r="L603" s="4" t="n">
        <f aca="false">IF('U - Tubérculos'!L13="•",0,'U - Tubérculos'!L13)</f>
        <v>3</v>
      </c>
      <c r="M603" s="4" t="n">
        <f aca="false">IF('U - Tubérculos'!M13="•",0,'U - Tubérculos'!M13)</f>
        <v>1.1</v>
      </c>
      <c r="N603" s="4" t="n">
        <f aca="false">IF('U - Tubérculos'!N13="•",0,'U - Tubérculos'!N13)</f>
        <v>41</v>
      </c>
      <c r="O603" s="4" t="n">
        <f aca="false">IF('U - Tubérculos'!O13="•",0,'U - Tubérculos'!O13)</f>
        <v>31</v>
      </c>
      <c r="P603" s="4" t="n">
        <f aca="false">IF('U - Tubérculos'!P13="•",0,'U - Tubérculos'!P13)</f>
        <v>0.3</v>
      </c>
      <c r="Q603" s="4" t="n">
        <f aca="false">IF('U - Tubérculos'!Q13="•",0,'U - Tubérculos'!Q13)</f>
        <v>0.8</v>
      </c>
      <c r="R603" s="4" t="n">
        <f aca="false">IF('U - Tubérculos'!R13="•",0,'U - Tubérculos'!R13)</f>
        <v>0</v>
      </c>
      <c r="S603" s="4" t="n">
        <f aca="false">IF('U - Tubérculos'!S13="•",0,'U - Tubérculos'!S13)</f>
        <v>39</v>
      </c>
      <c r="T603" s="4" t="n">
        <f aca="false">IF('U - Tubérculos'!T13="•",0,'U - Tubérculos'!T13)</f>
        <v>709</v>
      </c>
      <c r="U603" s="4" t="n">
        <f aca="false">IF('U - Tubérculos'!U13="•",0,'U - Tubérculos'!U13)</f>
        <v>0.1</v>
      </c>
      <c r="V603" s="4" t="n">
        <f aca="false">IF('U - Tubérculos'!V13="•",0,'U - Tubérculos'!V13)</f>
        <v>0.05</v>
      </c>
      <c r="W603" s="4" t="n">
        <f aca="false">IF('U - Tubérculos'!W13="•",0,'U - Tubérculos'!W13)</f>
        <v>0.63</v>
      </c>
      <c r="X603" s="4" t="n">
        <f aca="false">IF('U - Tubérculos'!X13="•",0,'U - Tubérculos'!X13)</f>
        <v>10</v>
      </c>
      <c r="Y603" s="4" t="n">
        <f aca="false">IF('U - Tubérculos'!Y13="•",0,'U - Tubérculos'!Y13)</f>
        <v>0</v>
      </c>
    </row>
    <row r="604" customFormat="false" ht="11.25" hidden="false" customHeight="false" outlineLevel="0" collapsed="false">
      <c r="A604" s="1" t="str">
        <f aca="false">'U - Tubérculos'!A14</f>
        <v>U</v>
      </c>
      <c r="B604" s="2" t="n">
        <f aca="false">'U - Tubérculos'!B14</f>
        <v>4</v>
      </c>
      <c r="C604" s="2" t="str">
        <f aca="false">'U - Tubérculos'!C14</f>
        <v>Camote blanco</v>
      </c>
      <c r="D604" s="4" t="n">
        <f aca="false">IF('U - Tubérculos'!D14="•",0,'U - Tubérculos'!D14)</f>
        <v>119</v>
      </c>
      <c r="E604" s="4" t="n">
        <f aca="false">IF('U - Tubérculos'!E14="•",0,'U - Tubérculos'!E14)</f>
        <v>497.896</v>
      </c>
      <c r="F604" s="4" t="n">
        <f aca="false">IF('U - Tubérculos'!F14="•",0,'U - Tubérculos'!F14)</f>
        <v>68.8</v>
      </c>
      <c r="G604" s="4" t="n">
        <f aca="false">IF('U - Tubérculos'!G14="•",0,'U - Tubérculos'!G14)</f>
        <v>1.7</v>
      </c>
      <c r="H604" s="4" t="n">
        <f aca="false">IF('U - Tubérculos'!H14="•",0,'U - Tubérculos'!H14)</f>
        <v>0.1</v>
      </c>
      <c r="I604" s="4" t="n">
        <f aca="false">IF('U - Tubérculos'!I14="•",0,'U - Tubérculos'!I14)</f>
        <v>28.3</v>
      </c>
      <c r="J604" s="4" t="n">
        <f aca="false">IF('U - Tubérculos'!J14="•",0,'U - Tubérculos'!J14)</f>
        <v>28.3</v>
      </c>
      <c r="K604" s="4" t="n">
        <f aca="false">IF('U - Tubérculos'!K14="•",0,'U - Tubérculos'!K14)</f>
        <v>0.9</v>
      </c>
      <c r="L604" s="4" t="n">
        <f aca="false">IF('U - Tubérculos'!L14="•",0,'U - Tubérculos'!L14)</f>
        <v>0</v>
      </c>
      <c r="M604" s="4" t="n">
        <f aca="false">IF('U - Tubérculos'!M14="•",0,'U - Tubérculos'!M14)</f>
        <v>1.1</v>
      </c>
      <c r="N604" s="4" t="n">
        <f aca="false">IF('U - Tubérculos'!N14="•",0,'U - Tubérculos'!N14)</f>
        <v>26</v>
      </c>
      <c r="O604" s="4" t="n">
        <f aca="false">IF('U - Tubérculos'!O14="•",0,'U - Tubérculos'!O14)</f>
        <v>33</v>
      </c>
      <c r="P604" s="4" t="n">
        <f aca="false">IF('U - Tubérculos'!P14="•",0,'U - Tubérculos'!P14)</f>
        <v>0</v>
      </c>
      <c r="Q604" s="4" t="n">
        <f aca="false">IF('U - Tubérculos'!Q14="•",0,'U - Tubérculos'!Q14)</f>
        <v>2.5</v>
      </c>
      <c r="R604" s="4" t="n">
        <f aca="false">IF('U - Tubérculos'!R14="•",0,'U - Tubérculos'!R14)</f>
        <v>0</v>
      </c>
      <c r="S604" s="4" t="n">
        <f aca="false">IF('U - Tubérculos'!S14="•",0,'U - Tubérculos'!S14)</f>
        <v>9</v>
      </c>
      <c r="T604" s="4" t="n">
        <f aca="false">IF('U - Tubérculos'!T14="•",0,'U - Tubérculos'!T14)</f>
        <v>0</v>
      </c>
      <c r="U604" s="4" t="n">
        <f aca="false">IF('U - Tubérculos'!U14="•",0,'U - Tubérculos'!U14)</f>
        <v>0.14</v>
      </c>
      <c r="V604" s="4" t="n">
        <f aca="false">IF('U - Tubérculos'!V14="•",0,'U - Tubérculos'!V14)</f>
        <v>0.04</v>
      </c>
      <c r="W604" s="4" t="n">
        <f aca="false">IF('U - Tubérculos'!W14="•",0,'U - Tubérculos'!W14)</f>
        <v>0.7</v>
      </c>
      <c r="X604" s="4" t="n">
        <f aca="false">IF('U - Tubérculos'!X14="•",0,'U - Tubérculos'!X14)</f>
        <v>12.9</v>
      </c>
      <c r="Y604" s="4" t="n">
        <f aca="false">IF('U - Tubérculos'!Y14="•",0,'U - Tubérculos'!Y14)</f>
        <v>0</v>
      </c>
    </row>
    <row r="605" customFormat="false" ht="11.25" hidden="false" customHeight="false" outlineLevel="0" collapsed="false">
      <c r="A605" s="1" t="str">
        <f aca="false">'U - Tubérculos'!A15</f>
        <v>U</v>
      </c>
      <c r="B605" s="2" t="n">
        <f aca="false">'U - Tubérculos'!B15</f>
        <v>5</v>
      </c>
      <c r="C605" s="2" t="str">
        <f aca="false">'U - Tubérculos'!C15</f>
        <v>Camote morado sin cáscara</v>
      </c>
      <c r="D605" s="4" t="n">
        <f aca="false">IF('U - Tubérculos'!D15="•",0,'U - Tubérculos'!D15)</f>
        <v>110</v>
      </c>
      <c r="E605" s="4" t="n">
        <f aca="false">IF('U - Tubérculos'!E15="•",0,'U - Tubérculos'!E15)</f>
        <v>460.24</v>
      </c>
      <c r="F605" s="4" t="n">
        <f aca="false">IF('U - Tubérculos'!F15="•",0,'U - Tubérculos'!F15)</f>
        <v>71.6</v>
      </c>
      <c r="G605" s="4" t="n">
        <f aca="false">IF('U - Tubérculos'!G15="•",0,'U - Tubérculos'!G15)</f>
        <v>1.4</v>
      </c>
      <c r="H605" s="4" t="n">
        <f aca="false">IF('U - Tubérculos'!H15="•",0,'U - Tubérculos'!H15)</f>
        <v>0.3</v>
      </c>
      <c r="I605" s="4" t="n">
        <f aca="false">IF('U - Tubérculos'!I15="•",0,'U - Tubérculos'!I15)</f>
        <v>25.7</v>
      </c>
      <c r="J605" s="4" t="n">
        <f aca="false">IF('U - Tubérculos'!J15="•",0,'U - Tubérculos'!J15)</f>
        <v>25.7</v>
      </c>
      <c r="K605" s="4" t="n">
        <f aca="false">IF('U - Tubérculos'!K15="•",0,'U - Tubérculos'!K15)</f>
        <v>0.9</v>
      </c>
      <c r="L605" s="4" t="n">
        <f aca="false">IF('U - Tubérculos'!L15="•",0,'U - Tubérculos'!L15)</f>
        <v>0</v>
      </c>
      <c r="M605" s="4" t="n">
        <f aca="false">IF('U - Tubérculos'!M15="•",0,'U - Tubérculos'!M15)</f>
        <v>1</v>
      </c>
      <c r="N605" s="4" t="n">
        <f aca="false">IF('U - Tubérculos'!N15="•",0,'U - Tubérculos'!N15)</f>
        <v>36</v>
      </c>
      <c r="O605" s="4" t="n">
        <f aca="false">IF('U - Tubérculos'!O15="•",0,'U - Tubérculos'!O15)</f>
        <v>40</v>
      </c>
      <c r="P605" s="4" t="n">
        <f aca="false">IF('U - Tubérculos'!P15="•",0,'U - Tubérculos'!P15)</f>
        <v>0</v>
      </c>
      <c r="Q605" s="4" t="n">
        <f aca="false">IF('U - Tubérculos'!Q15="•",0,'U - Tubérculos'!Q15)</f>
        <v>1.4</v>
      </c>
      <c r="R605" s="4" t="n">
        <f aca="false">IF('U - Tubérculos'!R15="•",0,'U - Tubérculos'!R15)</f>
        <v>0</v>
      </c>
      <c r="S605" s="4" t="n">
        <f aca="false">IF('U - Tubérculos'!S15="•",0,'U - Tubérculos'!S15)</f>
        <v>11</v>
      </c>
      <c r="T605" s="4" t="n">
        <f aca="false">IF('U - Tubérculos'!T15="•",0,'U - Tubérculos'!T15)</f>
        <v>0</v>
      </c>
      <c r="U605" s="4" t="n">
        <f aca="false">IF('U - Tubérculos'!U15="•",0,'U - Tubérculos'!U15)</f>
        <v>0.08</v>
      </c>
      <c r="V605" s="4" t="n">
        <f aca="false">IF('U - Tubérculos'!V15="•",0,'U - Tubérculos'!V15)</f>
        <v>0.05</v>
      </c>
      <c r="W605" s="4" t="n">
        <f aca="false">IF('U - Tubérculos'!W15="•",0,'U - Tubérculos'!W15)</f>
        <v>0.82</v>
      </c>
      <c r="X605" s="4" t="n">
        <f aca="false">IF('U - Tubérculos'!X15="•",0,'U - Tubérculos'!X15)</f>
        <v>13.6</v>
      </c>
      <c r="Y605" s="4" t="n">
        <f aca="false">IF('U - Tubérculos'!Y15="•",0,'U - Tubérculos'!Y15)</f>
        <v>0</v>
      </c>
    </row>
    <row r="606" customFormat="false" ht="11.25" hidden="false" customHeight="false" outlineLevel="0" collapsed="false">
      <c r="A606" s="1" t="str">
        <f aca="false">'U - Tubérculos'!A16</f>
        <v>U</v>
      </c>
      <c r="B606" s="2" t="n">
        <f aca="false">'U - Tubérculos'!B16</f>
        <v>6</v>
      </c>
      <c r="C606" s="2" t="str">
        <f aca="false">'U - Tubérculos'!C16</f>
        <v>Camote, harina de</v>
      </c>
      <c r="D606" s="4" t="n">
        <f aca="false">IF('U - Tubérculos'!D16="•",0,'U - Tubérculos'!D16)</f>
        <v>353</v>
      </c>
      <c r="E606" s="4" t="n">
        <f aca="false">IF('U - Tubérculos'!E16="•",0,'U - Tubérculos'!E16)</f>
        <v>1476.952</v>
      </c>
      <c r="F606" s="4" t="n">
        <f aca="false">IF('U - Tubérculos'!F16="•",0,'U - Tubérculos'!F16)</f>
        <v>9.9</v>
      </c>
      <c r="G606" s="4" t="n">
        <f aca="false">IF('U - Tubérculos'!G16="•",0,'U - Tubérculos'!G16)</f>
        <v>2.1</v>
      </c>
      <c r="H606" s="4" t="n">
        <f aca="false">IF('U - Tubérculos'!H16="•",0,'U - Tubérculos'!H16)</f>
        <v>0.9</v>
      </c>
      <c r="I606" s="4" t="n">
        <f aca="false">IF('U - Tubérculos'!I16="•",0,'U - Tubérculos'!I16)</f>
        <v>84.3</v>
      </c>
      <c r="J606" s="4" t="n">
        <f aca="false">IF('U - Tubérculos'!J16="•",0,'U - Tubérculos'!J16)</f>
        <v>81.3</v>
      </c>
      <c r="K606" s="4" t="n">
        <f aca="false">IF('U - Tubérculos'!K16="•",0,'U - Tubérculos'!K16)</f>
        <v>1.8</v>
      </c>
      <c r="L606" s="4" t="n">
        <f aca="false">IF('U - Tubérculos'!L16="•",0,'U - Tubérculos'!L16)</f>
        <v>3</v>
      </c>
      <c r="M606" s="4" t="n">
        <f aca="false">IF('U - Tubérculos'!M16="•",0,'U - Tubérculos'!M16)</f>
        <v>2.8</v>
      </c>
      <c r="N606" s="4" t="n">
        <f aca="false">IF('U - Tubérculos'!N16="•",0,'U - Tubérculos'!N16)</f>
        <v>153</v>
      </c>
      <c r="O606" s="4" t="n">
        <f aca="false">IF('U - Tubérculos'!O16="•",0,'U - Tubérculos'!O16)</f>
        <v>99</v>
      </c>
      <c r="P606" s="4" t="n">
        <f aca="false">IF('U - Tubérculos'!P16="•",0,'U - Tubérculos'!P16)</f>
        <v>0.3</v>
      </c>
      <c r="Q606" s="4" t="n">
        <f aca="false">IF('U - Tubérculos'!Q16="•",0,'U - Tubérculos'!Q16)</f>
        <v>5.7</v>
      </c>
      <c r="R606" s="4" t="n">
        <f aca="false">IF('U - Tubérculos'!R16="•",0,'U - Tubérculos'!R16)</f>
        <v>0</v>
      </c>
      <c r="S606" s="4" t="n">
        <f aca="false">IF('U - Tubérculos'!S16="•",0,'U - Tubérculos'!S16)</f>
        <v>1542</v>
      </c>
      <c r="T606" s="4" t="n">
        <f aca="false">IF('U - Tubérculos'!T16="•",0,'U - Tubérculos'!T16)</f>
        <v>709</v>
      </c>
      <c r="U606" s="4" t="n">
        <f aca="false">IF('U - Tubérculos'!U16="•",0,'U - Tubérculos'!U16)</f>
        <v>0.17</v>
      </c>
      <c r="V606" s="4" t="n">
        <f aca="false">IF('U - Tubérculos'!V16="•",0,'U - Tubérculos'!V16)</f>
        <v>0.17</v>
      </c>
      <c r="W606" s="4" t="n">
        <f aca="false">IF('U - Tubérculos'!W16="•",0,'U - Tubérculos'!W16)</f>
        <v>1.67</v>
      </c>
      <c r="X606" s="4" t="n">
        <f aca="false">IF('U - Tubérculos'!X16="•",0,'U - Tubérculos'!X16)</f>
        <v>7.9</v>
      </c>
      <c r="Y606" s="4" t="n">
        <f aca="false">IF('U - Tubérculos'!Y16="•",0,'U - Tubérculos'!Y16)</f>
        <v>0</v>
      </c>
    </row>
    <row r="607" customFormat="false" ht="11.25" hidden="false" customHeight="false" outlineLevel="0" collapsed="false">
      <c r="A607" s="1" t="str">
        <f aca="false">'U - Tubérculos'!A17</f>
        <v>U</v>
      </c>
      <c r="B607" s="2" t="n">
        <f aca="false">'U - Tubérculos'!B17</f>
        <v>7</v>
      </c>
      <c r="C607" s="2" t="str">
        <f aca="false">'U - Tubérculos'!C17</f>
        <v>Curao</v>
      </c>
      <c r="D607" s="4" t="n">
        <f aca="false">IF('U - Tubérculos'!D17="•",0,'U - Tubérculos'!D17)</f>
        <v>65</v>
      </c>
      <c r="E607" s="4" t="n">
        <f aca="false">IF('U - Tubérculos'!E17="•",0,'U - Tubérculos'!E17)</f>
        <v>271.96</v>
      </c>
      <c r="F607" s="4" t="n">
        <f aca="false">IF('U - Tubérculos'!F17="•",0,'U - Tubérculos'!F17)</f>
        <v>82.5</v>
      </c>
      <c r="G607" s="4" t="n">
        <f aca="false">IF('U - Tubérculos'!G17="•",0,'U - Tubérculos'!G17)</f>
        <v>1.6</v>
      </c>
      <c r="H607" s="4" t="n">
        <f aca="false">IF('U - Tubérculos'!H17="•",0,'U - Tubérculos'!H17)</f>
        <v>0.1</v>
      </c>
      <c r="I607" s="4" t="n">
        <f aca="false">IF('U - Tubérculos'!I17="•",0,'U - Tubérculos'!I17)</f>
        <v>14.7</v>
      </c>
      <c r="J607" s="4" t="n">
        <f aca="false">IF('U - Tubérculos'!J17="•",0,'U - Tubérculos'!J17)</f>
        <v>14.7</v>
      </c>
      <c r="K607" s="4" t="n">
        <f aca="false">IF('U - Tubérculos'!K17="•",0,'U - Tubérculos'!K17)</f>
        <v>0.6</v>
      </c>
      <c r="L607" s="4" t="n">
        <f aca="false">IF('U - Tubérculos'!L17="•",0,'U - Tubérculos'!L17)</f>
        <v>0</v>
      </c>
      <c r="M607" s="4" t="n">
        <f aca="false">IF('U - Tubérculos'!M17="•",0,'U - Tubérculos'!M17)</f>
        <v>1.1</v>
      </c>
      <c r="N607" s="4" t="n">
        <f aca="false">IF('U - Tubérculos'!N17="•",0,'U - Tubérculos'!N17)</f>
        <v>22</v>
      </c>
      <c r="O607" s="4" t="n">
        <f aca="false">IF('U - Tubérculos'!O17="•",0,'U - Tubérculos'!O17)</f>
        <v>59</v>
      </c>
      <c r="P607" s="4" t="n">
        <f aca="false">IF('U - Tubérculos'!P17="•",0,'U - Tubérculos'!P17)</f>
        <v>0</v>
      </c>
      <c r="Q607" s="4" t="n">
        <f aca="false">IF('U - Tubérculos'!Q17="•",0,'U - Tubérculos'!Q17)</f>
        <v>1.8</v>
      </c>
      <c r="R607" s="4" t="n">
        <f aca="false">IF('U - Tubérculos'!R17="•",0,'U - Tubérculos'!R17)</f>
        <v>0</v>
      </c>
      <c r="S607" s="4" t="n">
        <f aca="false">IF('U - Tubérculos'!S17="•",0,'U - Tubérculos'!S17)</f>
        <v>14</v>
      </c>
      <c r="T607" s="4" t="n">
        <f aca="false">IF('U - Tubérculos'!T17="•",0,'U - Tubérculos'!T17)</f>
        <v>0</v>
      </c>
      <c r="U607" s="4" t="n">
        <f aca="false">IF('U - Tubérculos'!U17="•",0,'U - Tubérculos'!U17)</f>
        <v>0.08</v>
      </c>
      <c r="V607" s="4" t="n">
        <f aca="false">IF('U - Tubérculos'!V17="•",0,'U - Tubérculos'!V17)</f>
        <v>0.06</v>
      </c>
      <c r="W607" s="4" t="n">
        <f aca="false">IF('U - Tubérculos'!W17="•",0,'U - Tubérculos'!W17)</f>
        <v>0.48</v>
      </c>
      <c r="X607" s="4" t="n">
        <f aca="false">IF('U - Tubérculos'!X17="•",0,'U - Tubérculos'!X17)</f>
        <v>3.3</v>
      </c>
      <c r="Y607" s="4" t="n">
        <f aca="false">IF('U - Tubérculos'!Y17="•",0,'U - Tubérculos'!Y17)</f>
        <v>0</v>
      </c>
    </row>
    <row r="608" customFormat="false" ht="11.25" hidden="false" customHeight="false" outlineLevel="0" collapsed="false">
      <c r="A608" s="1" t="str">
        <f aca="false">'U - Tubérculos'!A18</f>
        <v>U</v>
      </c>
      <c r="B608" s="2" t="n">
        <f aca="false">'U - Tubérculos'!B18</f>
        <v>8</v>
      </c>
      <c r="C608" s="2" t="str">
        <f aca="false">'U - Tubérculos'!C18</f>
        <v>Koshñipa</v>
      </c>
      <c r="D608" s="4" t="n">
        <f aca="false">IF('U - Tubérculos'!D18="•",0,'U - Tubérculos'!D18)</f>
        <v>142</v>
      </c>
      <c r="E608" s="4" t="n">
        <f aca="false">IF('U - Tubérculos'!E18="•",0,'U - Tubérculos'!E18)</f>
        <v>594.128</v>
      </c>
      <c r="F608" s="4" t="n">
        <f aca="false">IF('U - Tubérculos'!F18="•",0,'U - Tubérculos'!F18)</f>
        <v>63.2</v>
      </c>
      <c r="G608" s="4" t="n">
        <f aca="false">IF('U - Tubérculos'!G18="•",0,'U - Tubérculos'!G18)</f>
        <v>1.6</v>
      </c>
      <c r="H608" s="4" t="n">
        <f aca="false">IF('U - Tubérculos'!H18="•",0,'U - Tubérculos'!H18)</f>
        <v>0.2</v>
      </c>
      <c r="I608" s="4" t="n">
        <f aca="false">IF('U - Tubérculos'!I18="•",0,'U - Tubérculos'!I18)</f>
        <v>33.6</v>
      </c>
      <c r="J608" s="4" t="n">
        <f aca="false">IF('U - Tubérculos'!J18="•",0,'U - Tubérculos'!J18)</f>
        <v>33.6</v>
      </c>
      <c r="K608" s="4" t="n">
        <f aca="false">IF('U - Tubérculos'!K18="•",0,'U - Tubérculos'!K18)</f>
        <v>1.2</v>
      </c>
      <c r="L608" s="4" t="n">
        <f aca="false">IF('U - Tubérculos'!L18="•",0,'U - Tubérculos'!L18)</f>
        <v>0</v>
      </c>
      <c r="M608" s="4" t="n">
        <f aca="false">IF('U - Tubérculos'!M18="•",0,'U - Tubérculos'!M18)</f>
        <v>1.4</v>
      </c>
      <c r="N608" s="4" t="n">
        <f aca="false">IF('U - Tubérculos'!N18="•",0,'U - Tubérculos'!N18)</f>
        <v>108</v>
      </c>
      <c r="O608" s="4" t="n">
        <f aca="false">IF('U - Tubérculos'!O18="•",0,'U - Tubérculos'!O18)</f>
        <v>138</v>
      </c>
      <c r="P608" s="4" t="n">
        <f aca="false">IF('U - Tubérculos'!P18="•",0,'U - Tubérculos'!P18)</f>
        <v>0</v>
      </c>
      <c r="Q608" s="4" t="n">
        <f aca="false">IF('U - Tubérculos'!Q18="•",0,'U - Tubérculos'!Q18)</f>
        <v>0.3</v>
      </c>
      <c r="R608" s="4" t="n">
        <f aca="false">IF('U - Tubérculos'!R18="•",0,'U - Tubérculos'!R18)</f>
        <v>0</v>
      </c>
      <c r="S608" s="4" t="n">
        <f aca="false">IF('U - Tubérculos'!S18="•",0,'U - Tubérculos'!S18)</f>
        <v>0</v>
      </c>
      <c r="T608" s="4" t="n">
        <f aca="false">IF('U - Tubérculos'!T18="•",0,'U - Tubérculos'!T18)</f>
        <v>0</v>
      </c>
      <c r="U608" s="4" t="n">
        <f aca="false">IF('U - Tubérculos'!U18="•",0,'U - Tubérculos'!U18)</f>
        <v>0.06</v>
      </c>
      <c r="V608" s="4" t="n">
        <f aca="false">IF('U - Tubérculos'!V18="•",0,'U - Tubérculos'!V18)</f>
        <v>0.13</v>
      </c>
      <c r="W608" s="4" t="n">
        <f aca="false">IF('U - Tubérculos'!W18="•",0,'U - Tubérculos'!W18)</f>
        <v>0.54</v>
      </c>
      <c r="X608" s="4" t="n">
        <f aca="false">IF('U - Tubérculos'!X18="•",0,'U - Tubérculos'!X18)</f>
        <v>58.5</v>
      </c>
      <c r="Y608" s="4" t="n">
        <f aca="false">IF('U - Tubérculos'!Y18="•",0,'U - Tubérculos'!Y18)</f>
        <v>0</v>
      </c>
    </row>
    <row r="609" customFormat="false" ht="11.25" hidden="false" customHeight="false" outlineLevel="0" collapsed="false">
      <c r="A609" s="1" t="str">
        <f aca="false">'U - Tubérculos'!A19</f>
        <v>U</v>
      </c>
      <c r="B609" s="2" t="n">
        <f aca="false">'U - Tubérculos'!B19</f>
        <v>9</v>
      </c>
      <c r="C609" s="2" t="str">
        <f aca="false">'U - Tubérculos'!C19</f>
        <v>Kuros</v>
      </c>
      <c r="D609" s="4" t="n">
        <f aca="false">IF('U - Tubérculos'!D19="•",0,'U - Tubérculos'!D19)</f>
        <v>98</v>
      </c>
      <c r="E609" s="4" t="n">
        <f aca="false">IF('U - Tubérculos'!E19="•",0,'U - Tubérculos'!E19)</f>
        <v>410.032</v>
      </c>
      <c r="F609" s="4" t="n">
        <f aca="false">IF('U - Tubérculos'!F19="•",0,'U - Tubérculos'!F19)</f>
        <v>74.5</v>
      </c>
      <c r="G609" s="4" t="n">
        <f aca="false">IF('U - Tubérculos'!G19="•",0,'U - Tubérculos'!G19)</f>
        <v>1.8</v>
      </c>
      <c r="H609" s="4" t="n">
        <f aca="false">IF('U - Tubérculos'!H19="•",0,'U - Tubérculos'!H19)</f>
        <v>0.2</v>
      </c>
      <c r="I609" s="4" t="n">
        <f aca="false">IF('U - Tubérculos'!I19="•",0,'U - Tubérculos'!I19)</f>
        <v>22.6</v>
      </c>
      <c r="J609" s="4" t="n">
        <f aca="false">IF('U - Tubérculos'!J19="•",0,'U - Tubérculos'!J19)</f>
        <v>22.6</v>
      </c>
      <c r="K609" s="4" t="n">
        <f aca="false">IF('U - Tubérculos'!K19="•",0,'U - Tubérculos'!K19)</f>
        <v>1.1</v>
      </c>
      <c r="L609" s="4" t="n">
        <f aca="false">IF('U - Tubérculos'!L19="•",0,'U - Tubérculos'!L19)</f>
        <v>0</v>
      </c>
      <c r="M609" s="4" t="n">
        <f aca="false">IF('U - Tubérculos'!M19="•",0,'U - Tubérculos'!M19)</f>
        <v>0.9</v>
      </c>
      <c r="N609" s="4" t="n">
        <f aca="false">IF('U - Tubérculos'!N19="•",0,'U - Tubérculos'!N19)</f>
        <v>11</v>
      </c>
      <c r="O609" s="4" t="n">
        <f aca="false">IF('U - Tubérculos'!O19="•",0,'U - Tubérculos'!O19)</f>
        <v>59</v>
      </c>
      <c r="P609" s="4" t="n">
        <f aca="false">IF('U - Tubérculos'!P19="•",0,'U - Tubérculos'!P19)</f>
        <v>0</v>
      </c>
      <c r="Q609" s="4" t="n">
        <f aca="false">IF('U - Tubérculos'!Q19="•",0,'U - Tubérculos'!Q19)</f>
        <v>0.5</v>
      </c>
      <c r="R609" s="4" t="n">
        <f aca="false">IF('U - Tubérculos'!R19="•",0,'U - Tubérculos'!R19)</f>
        <v>0</v>
      </c>
      <c r="S609" s="4" t="n">
        <f aca="false">IF('U - Tubérculos'!S19="•",0,'U - Tubérculos'!S19)</f>
        <v>0</v>
      </c>
      <c r="T609" s="4" t="n">
        <f aca="false">IF('U - Tubérculos'!T19="•",0,'U - Tubérculos'!T19)</f>
        <v>0</v>
      </c>
      <c r="U609" s="4" t="n">
        <f aca="false">IF('U - Tubérculos'!U19="•",0,'U - Tubérculos'!U19)</f>
        <v>0.14</v>
      </c>
      <c r="V609" s="4" t="n">
        <f aca="false">IF('U - Tubérculos'!V19="•",0,'U - Tubérculos'!V19)</f>
        <v>0.04</v>
      </c>
      <c r="W609" s="4" t="n">
        <f aca="false">IF('U - Tubérculos'!W19="•",0,'U - Tubérculos'!W19)</f>
        <v>1.66</v>
      </c>
      <c r="X609" s="4" t="n">
        <f aca="false">IF('U - Tubérculos'!X19="•",0,'U - Tubérculos'!X19)</f>
        <v>9.4</v>
      </c>
      <c r="Y609" s="4" t="n">
        <f aca="false">IF('U - Tubérculos'!Y19="•",0,'U - Tubérculos'!Y19)</f>
        <v>0</v>
      </c>
    </row>
    <row r="610" customFormat="false" ht="11.25" hidden="false" customHeight="false" outlineLevel="0" collapsed="false">
      <c r="A610" s="1" t="str">
        <f aca="false">'U - Tubérculos'!A20</f>
        <v>U</v>
      </c>
      <c r="B610" s="2" t="n">
        <f aca="false">'U - Tubérculos'!B20</f>
        <v>10</v>
      </c>
      <c r="C610" s="2" t="str">
        <f aca="false">'U - Tubérculos'!C20</f>
        <v>Llacón</v>
      </c>
      <c r="D610" s="4" t="n">
        <f aca="false">IF('U - Tubérculos'!D20="•",0,'U - Tubérculos'!D20)</f>
        <v>54</v>
      </c>
      <c r="E610" s="4" t="n">
        <f aca="false">IF('U - Tubérculos'!E20="•",0,'U - Tubérculos'!E20)</f>
        <v>225.936</v>
      </c>
      <c r="F610" s="4" t="n">
        <f aca="false">IF('U - Tubérculos'!F20="•",0,'U - Tubérculos'!F20)</f>
        <v>86.6</v>
      </c>
      <c r="G610" s="4" t="n">
        <f aca="false">IF('U - Tubérculos'!G20="•",0,'U - Tubérculos'!G20)</f>
        <v>0.3</v>
      </c>
      <c r="H610" s="4" t="n">
        <f aca="false">IF('U - Tubérculos'!H20="•",0,'U - Tubérculos'!H20)</f>
        <v>0.3</v>
      </c>
      <c r="I610" s="4" t="n">
        <f aca="false">IF('U - Tubérculos'!I20="•",0,'U - Tubérculos'!I20)</f>
        <v>12.5</v>
      </c>
      <c r="J610" s="4" t="n">
        <f aca="false">IF('U - Tubérculos'!J20="•",0,'U - Tubérculos'!J20)</f>
        <v>12.5</v>
      </c>
      <c r="K610" s="4" t="n">
        <f aca="false">IF('U - Tubérculos'!K20="•",0,'U - Tubérculos'!K20)</f>
        <v>0.5</v>
      </c>
      <c r="L610" s="4" t="n">
        <f aca="false">IF('U - Tubérculos'!L20="•",0,'U - Tubérculos'!L20)</f>
        <v>0</v>
      </c>
      <c r="M610" s="4" t="n">
        <f aca="false">IF('U - Tubérculos'!M20="•",0,'U - Tubérculos'!M20)</f>
        <v>0.3</v>
      </c>
      <c r="N610" s="4" t="n">
        <f aca="false">IF('U - Tubérculos'!N20="•",0,'U - Tubérculos'!N20)</f>
        <v>23</v>
      </c>
      <c r="O610" s="4" t="n">
        <f aca="false">IF('U - Tubérculos'!O20="•",0,'U - Tubérculos'!O20)</f>
        <v>21</v>
      </c>
      <c r="P610" s="4" t="n">
        <f aca="false">IF('U - Tubérculos'!P20="•",0,'U - Tubérculos'!P20)</f>
        <v>0</v>
      </c>
      <c r="Q610" s="4" t="n">
        <f aca="false">IF('U - Tubérculos'!Q20="•",0,'U - Tubérculos'!Q20)</f>
        <v>0.3</v>
      </c>
      <c r="R610" s="4" t="n">
        <f aca="false">IF('U - Tubérculos'!R20="•",0,'U - Tubérculos'!R20)</f>
        <v>0</v>
      </c>
      <c r="S610" s="4" t="n">
        <f aca="false">IF('U - Tubérculos'!S20="•",0,'U - Tubérculos'!S20)</f>
        <v>12</v>
      </c>
      <c r="T610" s="4" t="n">
        <f aca="false">IF('U - Tubérculos'!T20="•",0,'U - Tubérculos'!T20)</f>
        <v>0</v>
      </c>
      <c r="U610" s="4" t="n">
        <f aca="false">IF('U - Tubérculos'!U20="•",0,'U - Tubérculos'!U20)</f>
        <v>0.02</v>
      </c>
      <c r="V610" s="4" t="n">
        <f aca="false">IF('U - Tubérculos'!V20="•",0,'U - Tubérculos'!V20)</f>
        <v>0.11</v>
      </c>
      <c r="W610" s="4" t="n">
        <f aca="false">IF('U - Tubérculos'!W20="•",0,'U - Tubérculos'!W20)</f>
        <v>0.34</v>
      </c>
      <c r="X610" s="4" t="n">
        <f aca="false">IF('U - Tubérculos'!X20="•",0,'U - Tubérculos'!X20)</f>
        <v>13.1</v>
      </c>
      <c r="Y610" s="4" t="n">
        <f aca="false">IF('U - Tubérculos'!Y20="•",0,'U - Tubérculos'!Y20)</f>
        <v>0</v>
      </c>
    </row>
    <row r="611" customFormat="false" ht="11.25" hidden="false" customHeight="false" outlineLevel="0" collapsed="false">
      <c r="A611" s="1" t="str">
        <f aca="false">'U - Tubérculos'!A21</f>
        <v>U</v>
      </c>
      <c r="B611" s="2" t="n">
        <f aca="false">'U - Tubérculos'!B21</f>
        <v>11</v>
      </c>
      <c r="C611" s="2" t="str">
        <f aca="false">'U - Tubérculos'!C21</f>
        <v>Maca (Tubérculo seco)</v>
      </c>
      <c r="D611" s="4" t="n">
        <f aca="false">IF('U - Tubérculos'!D21="•",0,'U - Tubérculos'!D21)</f>
        <v>314</v>
      </c>
      <c r="E611" s="4" t="n">
        <f aca="false">IF('U - Tubérculos'!E21="•",0,'U - Tubérculos'!E21)</f>
        <v>1313.776</v>
      </c>
      <c r="F611" s="4" t="n">
        <f aca="false">IF('U - Tubérculos'!F21="•",0,'U - Tubérculos'!F21)</f>
        <v>15.3</v>
      </c>
      <c r="G611" s="4" t="n">
        <f aca="false">IF('U - Tubérculos'!G21="•",0,'U - Tubérculos'!G21)</f>
        <v>11.8</v>
      </c>
      <c r="H611" s="4" t="n">
        <f aca="false">IF('U - Tubérculos'!H21="•",0,'U - Tubérculos'!H21)</f>
        <v>1.6</v>
      </c>
      <c r="I611" s="4" t="n">
        <f aca="false">IF('U - Tubérculos'!I21="•",0,'U - Tubérculos'!I21)</f>
        <v>66.3</v>
      </c>
      <c r="J611" s="4" t="n">
        <f aca="false">IF('U - Tubérculos'!J21="•",0,'U - Tubérculos'!J21)</f>
        <v>66.3</v>
      </c>
      <c r="K611" s="4" t="n">
        <f aca="false">IF('U - Tubérculos'!K21="•",0,'U - Tubérculos'!K21)</f>
        <v>0</v>
      </c>
      <c r="L611" s="4" t="n">
        <f aca="false">IF('U - Tubérculos'!L21="•",0,'U - Tubérculos'!L21)</f>
        <v>0</v>
      </c>
      <c r="M611" s="4" t="n">
        <f aca="false">IF('U - Tubérculos'!M21="•",0,'U - Tubérculos'!M21)</f>
        <v>5</v>
      </c>
      <c r="N611" s="4" t="n">
        <f aca="false">IF('U - Tubérculos'!N21="•",0,'U - Tubérculos'!N21)</f>
        <v>247</v>
      </c>
      <c r="O611" s="4" t="n">
        <f aca="false">IF('U - Tubérculos'!O21="•",0,'U - Tubérculos'!O21)</f>
        <v>183</v>
      </c>
      <c r="P611" s="4" t="n">
        <f aca="false">IF('U - Tubérculos'!P21="•",0,'U - Tubérculos'!P21)</f>
        <v>0</v>
      </c>
      <c r="Q611" s="4" t="n">
        <f aca="false">IF('U - Tubérculos'!Q21="•",0,'U - Tubérculos'!Q21)</f>
        <v>14.7</v>
      </c>
      <c r="R611" s="4" t="n">
        <f aca="false">IF('U - Tubérculos'!R21="•",0,'U - Tubérculos'!R21)</f>
        <v>0</v>
      </c>
      <c r="S611" s="4" t="n">
        <f aca="false">IF('U - Tubérculos'!S21="•",0,'U - Tubérculos'!S21)</f>
        <v>0</v>
      </c>
      <c r="T611" s="4" t="n">
        <f aca="false">IF('U - Tubérculos'!T21="•",0,'U - Tubérculos'!T21)</f>
        <v>0</v>
      </c>
      <c r="U611" s="4" t="n">
        <f aca="false">IF('U - Tubérculos'!U21="•",0,'U - Tubérculos'!U21)</f>
        <v>0.2</v>
      </c>
      <c r="V611" s="4" t="n">
        <f aca="false">IF('U - Tubérculos'!V21="•",0,'U - Tubérculos'!V21)</f>
        <v>0.35</v>
      </c>
      <c r="W611" s="4" t="n">
        <f aca="false">IF('U - Tubérculos'!W21="•",0,'U - Tubérculos'!W21)</f>
        <v>0</v>
      </c>
      <c r="X611" s="4" t="n">
        <f aca="false">IF('U - Tubérculos'!X21="•",0,'U - Tubérculos'!X21)</f>
        <v>2.5</v>
      </c>
      <c r="Y611" s="4" t="n">
        <f aca="false">IF('U - Tubérculos'!Y21="•",0,'U - Tubérculos'!Y21)</f>
        <v>0</v>
      </c>
    </row>
    <row r="612" customFormat="false" ht="11.25" hidden="false" customHeight="false" outlineLevel="0" collapsed="false">
      <c r="A612" s="1" t="str">
        <f aca="false">'U - Tubérculos'!A22</f>
        <v>U</v>
      </c>
      <c r="B612" s="2" t="n">
        <f aca="false">'U - Tubérculos'!B22</f>
        <v>12</v>
      </c>
      <c r="C612" s="2" t="str">
        <f aca="false">'U - Tubérculos'!C22</f>
        <v>Maca silvestre</v>
      </c>
      <c r="D612" s="4" t="n">
        <f aca="false">IF('U - Tubérculos'!D22="•",0,'U - Tubérculos'!D22)</f>
        <v>71</v>
      </c>
      <c r="E612" s="4" t="n">
        <f aca="false">IF('U - Tubérculos'!E22="•",0,'U - Tubérculos'!E22)</f>
        <v>297.064</v>
      </c>
      <c r="F612" s="4" t="n">
        <f aca="false">IF('U - Tubérculos'!F22="•",0,'U - Tubérculos'!F22)</f>
        <v>79.8</v>
      </c>
      <c r="G612" s="4" t="n">
        <f aca="false">IF('U - Tubérculos'!G22="•",0,'U - Tubérculos'!G22)</f>
        <v>3.5</v>
      </c>
      <c r="H612" s="4" t="n">
        <f aca="false">IF('U - Tubérculos'!H22="•",0,'U - Tubérculos'!H22)</f>
        <v>1</v>
      </c>
      <c r="I612" s="4" t="n">
        <f aca="false">IF('U - Tubérculos'!I22="•",0,'U - Tubérculos'!I22)</f>
        <v>13.2</v>
      </c>
      <c r="J612" s="4" t="n">
        <f aca="false">IF('U - Tubérculos'!J22="•",0,'U - Tubérculos'!J22)</f>
        <v>13.2</v>
      </c>
      <c r="K612" s="4" t="n">
        <f aca="false">IF('U - Tubérculos'!K22="•",0,'U - Tubérculos'!K22)</f>
        <v>0</v>
      </c>
      <c r="L612" s="4" t="n">
        <f aca="false">IF('U - Tubérculos'!L22="•",0,'U - Tubérculos'!L22)</f>
        <v>0</v>
      </c>
      <c r="M612" s="4" t="n">
        <f aca="false">IF('U - Tubérculos'!M22="•",0,'U - Tubérculos'!M22)</f>
        <v>2.5</v>
      </c>
      <c r="N612" s="4" t="n">
        <f aca="false">IF('U - Tubérculos'!N22="•",0,'U - Tubérculos'!N22)</f>
        <v>37</v>
      </c>
      <c r="O612" s="4" t="n">
        <f aca="false">IF('U - Tubérculos'!O22="•",0,'U - Tubérculos'!O22)</f>
        <v>0</v>
      </c>
      <c r="P612" s="4" t="n">
        <f aca="false">IF('U - Tubérculos'!P22="•",0,'U - Tubérculos'!P22)</f>
        <v>0</v>
      </c>
      <c r="Q612" s="4" t="n">
        <f aca="false">IF('U - Tubérculos'!Q22="•",0,'U - Tubérculos'!Q22)</f>
        <v>49.9</v>
      </c>
      <c r="R612" s="4" t="n">
        <f aca="false">IF('U - Tubérculos'!R22="•",0,'U - Tubérculos'!R22)</f>
        <v>0</v>
      </c>
      <c r="S612" s="4" t="n">
        <f aca="false">IF('U - Tubérculos'!S22="•",0,'U - Tubérculos'!S22)</f>
        <v>0</v>
      </c>
      <c r="T612" s="4" t="n">
        <f aca="false">IF('U - Tubérculos'!T22="•",0,'U - Tubérculos'!T22)</f>
        <v>0</v>
      </c>
      <c r="U612" s="4" t="n">
        <f aca="false">IF('U - Tubérculos'!U22="•",0,'U - Tubérculos'!U22)</f>
        <v>0.2</v>
      </c>
      <c r="V612" s="4" t="n">
        <f aca="false">IF('U - Tubérculos'!V22="•",0,'U - Tubérculos'!V22)</f>
        <v>0.35</v>
      </c>
      <c r="W612" s="4" t="n">
        <f aca="false">IF('U - Tubérculos'!W22="•",0,'U - Tubérculos'!W22)</f>
        <v>0</v>
      </c>
      <c r="X612" s="4" t="n">
        <f aca="false">IF('U - Tubérculos'!X22="•",0,'U - Tubérculos'!X22)</f>
        <v>2.1</v>
      </c>
      <c r="Y612" s="4" t="n">
        <f aca="false">IF('U - Tubérculos'!Y22="•",0,'U - Tubérculos'!Y22)</f>
        <v>0</v>
      </c>
    </row>
    <row r="613" customFormat="false" ht="11.25" hidden="false" customHeight="false" outlineLevel="0" collapsed="false">
      <c r="A613" s="1" t="str">
        <f aca="false">'U - Tubérculos'!A23</f>
        <v>U</v>
      </c>
      <c r="B613" s="2" t="n">
        <f aca="false">'U - Tubérculos'!B23</f>
        <v>13</v>
      </c>
      <c r="C613" s="2" t="str">
        <f aca="false">'U - Tubérculos'!C23</f>
        <v>Maca, afrechillo</v>
      </c>
      <c r="D613" s="4" t="n">
        <f aca="false">IF('U - Tubérculos'!D23="•",0,'U - Tubérculos'!D23)</f>
        <v>330</v>
      </c>
      <c r="E613" s="4" t="n">
        <f aca="false">IF('U - Tubérculos'!E23="•",0,'U - Tubérculos'!E23)</f>
        <v>1380.72</v>
      </c>
      <c r="F613" s="4" t="n">
        <f aca="false">IF('U - Tubérculos'!F23="•",0,'U - Tubérculos'!F23)</f>
        <v>12</v>
      </c>
      <c r="G613" s="4" t="n">
        <f aca="false">IF('U - Tubérculos'!G23="•",0,'U - Tubérculos'!G23)</f>
        <v>10.5</v>
      </c>
      <c r="H613" s="4" t="n">
        <f aca="false">IF('U - Tubérculos'!H23="•",0,'U - Tubérculos'!H23)</f>
        <v>0.6</v>
      </c>
      <c r="I613" s="4" t="n">
        <f aca="false">IF('U - Tubérculos'!I23="•",0,'U - Tubérculos'!I23)</f>
        <v>73.4</v>
      </c>
      <c r="J613" s="4" t="n">
        <f aca="false">IF('U - Tubérculos'!J23="•",0,'U - Tubérculos'!J23)</f>
        <v>73.4</v>
      </c>
      <c r="K613" s="4" t="n">
        <f aca="false">IF('U - Tubérculos'!K23="•",0,'U - Tubérculos'!K23)</f>
        <v>0</v>
      </c>
      <c r="L613" s="4" t="n">
        <f aca="false">IF('U - Tubérculos'!L23="•",0,'U - Tubérculos'!L23)</f>
        <v>0</v>
      </c>
      <c r="M613" s="4" t="n">
        <f aca="false">IF('U - Tubérculos'!M23="•",0,'U - Tubérculos'!M23)</f>
        <v>3.5</v>
      </c>
      <c r="N613" s="4" t="n">
        <f aca="false">IF('U - Tubérculos'!N23="•",0,'U - Tubérculos'!N23)</f>
        <v>475</v>
      </c>
      <c r="O613" s="4" t="n">
        <f aca="false">IF('U - Tubérculos'!O23="•",0,'U - Tubérculos'!O23)</f>
        <v>135</v>
      </c>
      <c r="P613" s="4" t="n">
        <f aca="false">IF('U - Tubérculos'!P23="•",0,'U - Tubérculos'!P23)</f>
        <v>0</v>
      </c>
      <c r="Q613" s="4" t="n">
        <f aca="false">IF('U - Tubérculos'!Q23="•",0,'U - Tubérculos'!Q23)</f>
        <v>29.3</v>
      </c>
      <c r="R613" s="4" t="n">
        <f aca="false">IF('U - Tubérculos'!R23="•",0,'U - Tubérculos'!R23)</f>
        <v>0</v>
      </c>
      <c r="S613" s="4" t="n">
        <f aca="false">IF('U - Tubérculos'!S23="•",0,'U - Tubérculos'!S23)</f>
        <v>0</v>
      </c>
      <c r="T613" s="4" t="n">
        <f aca="false">IF('U - Tubérculos'!T23="•",0,'U - Tubérculos'!T23)</f>
        <v>0</v>
      </c>
      <c r="U613" s="4" t="n">
        <f aca="false">IF('U - Tubérculos'!U23="•",0,'U - Tubérculos'!U23)</f>
        <v>0.22</v>
      </c>
      <c r="V613" s="4" t="n">
        <f aca="false">IF('U - Tubérculos'!V23="•",0,'U - Tubérculos'!V23)</f>
        <v>0.65</v>
      </c>
      <c r="W613" s="4" t="n">
        <f aca="false">IF('U - Tubérculos'!W23="•",0,'U - Tubérculos'!W23)</f>
        <v>0</v>
      </c>
      <c r="X613" s="4" t="n">
        <f aca="false">IF('U - Tubérculos'!X23="•",0,'U - Tubérculos'!X23)</f>
        <v>2</v>
      </c>
      <c r="Y613" s="4" t="n">
        <f aca="false">IF('U - Tubérculos'!Y23="•",0,'U - Tubérculos'!Y23)</f>
        <v>0</v>
      </c>
    </row>
    <row r="614" customFormat="false" ht="11.25" hidden="false" customHeight="false" outlineLevel="0" collapsed="false">
      <c r="A614" s="1" t="str">
        <f aca="false">'U - Tubérculos'!A24</f>
        <v>U</v>
      </c>
      <c r="B614" s="2" t="n">
        <f aca="false">'U - Tubérculos'!B24</f>
        <v>14</v>
      </c>
      <c r="C614" s="2" t="str">
        <f aca="false">'U - Tubérculos'!C24</f>
        <v>Maca, almidón</v>
      </c>
      <c r="D614" s="4" t="n">
        <f aca="false">IF('U - Tubérculos'!D24="•",0,'U - Tubérculos'!D24)</f>
        <v>350</v>
      </c>
      <c r="E614" s="4" t="n">
        <f aca="false">IF('U - Tubérculos'!E24="•",0,'U - Tubérculos'!E24)</f>
        <v>1464.4</v>
      </c>
      <c r="F614" s="4" t="n">
        <f aca="false">IF('U - Tubérculos'!F24="•",0,'U - Tubérculos'!F24)</f>
        <v>11</v>
      </c>
      <c r="G614" s="4" t="n">
        <f aca="false">IF('U - Tubérculos'!G24="•",0,'U - Tubérculos'!G24)</f>
        <v>6.1</v>
      </c>
      <c r="H614" s="4" t="n">
        <f aca="false">IF('U - Tubérculos'!H24="•",0,'U - Tubérculos'!H24)</f>
        <v>1.2</v>
      </c>
      <c r="I614" s="4" t="n">
        <f aca="false">IF('U - Tubérculos'!I24="•",0,'U - Tubérculos'!I24)</f>
        <v>80.1</v>
      </c>
      <c r="J614" s="4" t="n">
        <f aca="false">IF('U - Tubérculos'!J24="•",0,'U - Tubérculos'!J24)</f>
        <v>80.1</v>
      </c>
      <c r="K614" s="4" t="n">
        <f aca="false">IF('U - Tubérculos'!K24="•",0,'U - Tubérculos'!K24)</f>
        <v>0</v>
      </c>
      <c r="L614" s="4" t="n">
        <f aca="false">IF('U - Tubérculos'!L24="•",0,'U - Tubérculos'!L24)</f>
        <v>0</v>
      </c>
      <c r="M614" s="4" t="n">
        <f aca="false">IF('U - Tubérculos'!M24="•",0,'U - Tubérculos'!M24)</f>
        <v>1.6</v>
      </c>
      <c r="N614" s="4" t="n">
        <f aca="false">IF('U - Tubérculos'!N24="•",0,'U - Tubérculos'!N24)</f>
        <v>175</v>
      </c>
      <c r="O614" s="4" t="n">
        <f aca="false">IF('U - Tubérculos'!O24="•",0,'U - Tubérculos'!O24)</f>
        <v>70</v>
      </c>
      <c r="P614" s="4" t="n">
        <f aca="false">IF('U - Tubérculos'!P24="•",0,'U - Tubérculos'!P24)</f>
        <v>0</v>
      </c>
      <c r="Q614" s="4" t="n">
        <f aca="false">IF('U - Tubérculos'!Q24="•",0,'U - Tubérculos'!Q24)</f>
        <v>31.7</v>
      </c>
      <c r="R614" s="4" t="n">
        <f aca="false">IF('U - Tubérculos'!R24="•",0,'U - Tubérculos'!R24)</f>
        <v>0</v>
      </c>
      <c r="S614" s="4" t="n">
        <f aca="false">IF('U - Tubérculos'!S24="•",0,'U - Tubérculos'!S24)</f>
        <v>0</v>
      </c>
      <c r="T614" s="4" t="n">
        <f aca="false">IF('U - Tubérculos'!T24="•",0,'U - Tubérculos'!T24)</f>
        <v>0</v>
      </c>
      <c r="U614" s="4" t="n">
        <f aca="false">IF('U - Tubérculos'!U24="•",0,'U - Tubérculos'!U24)</f>
        <v>0.15</v>
      </c>
      <c r="V614" s="4" t="n">
        <f aca="false">IF('U - Tubérculos'!V24="•",0,'U - Tubérculos'!V24)</f>
        <v>0.07</v>
      </c>
      <c r="W614" s="4" t="n">
        <f aca="false">IF('U - Tubérculos'!W24="•",0,'U - Tubérculos'!W24)</f>
        <v>0</v>
      </c>
      <c r="X614" s="4" t="n">
        <f aca="false">IF('U - Tubérculos'!X24="•",0,'U - Tubérculos'!X24)</f>
        <v>2.8</v>
      </c>
      <c r="Y614" s="4" t="n">
        <f aca="false">IF('U - Tubérculos'!Y24="•",0,'U - Tubérculos'!Y24)</f>
        <v>0</v>
      </c>
    </row>
    <row r="615" customFormat="false" ht="11.25" hidden="false" customHeight="false" outlineLevel="0" collapsed="false">
      <c r="A615" s="1" t="str">
        <f aca="false">'U - Tubérculos'!A25</f>
        <v>U</v>
      </c>
      <c r="B615" s="2" t="n">
        <f aca="false">'U - Tubérculos'!B25</f>
        <v>15</v>
      </c>
      <c r="C615" s="2" t="str">
        <f aca="false">'U - Tubérculos'!C25</f>
        <v>Maca, pasta integral</v>
      </c>
      <c r="D615" s="4" t="n">
        <f aca="false">IF('U - Tubérculos'!D25="•",0,'U - Tubérculos'!D25)</f>
        <v>292</v>
      </c>
      <c r="E615" s="4" t="n">
        <f aca="false">IF('U - Tubérculos'!E25="•",0,'U - Tubérculos'!E25)</f>
        <v>1221.728</v>
      </c>
      <c r="F615" s="4" t="n">
        <f aca="false">IF('U - Tubérculos'!F25="•",0,'U - Tubérculos'!F25)</f>
        <v>11.1</v>
      </c>
      <c r="G615" s="4" t="n">
        <f aca="false">IF('U - Tubérculos'!G25="•",0,'U - Tubérculos'!G25)</f>
        <v>14</v>
      </c>
      <c r="H615" s="4" t="n">
        <f aca="false">IF('U - Tubérculos'!H25="•",0,'U - Tubérculos'!H25)</f>
        <v>1</v>
      </c>
      <c r="I615" s="4" t="n">
        <f aca="false">IF('U - Tubérculos'!I25="•",0,'U - Tubérculos'!I25)</f>
        <v>68.4</v>
      </c>
      <c r="J615" s="4" t="n">
        <f aca="false">IF('U - Tubérculos'!J25="•",0,'U - Tubérculos'!J25)</f>
        <v>68.4</v>
      </c>
      <c r="K615" s="4" t="n">
        <f aca="false">IF('U - Tubérculos'!K25="•",0,'U - Tubérculos'!K25)</f>
        <v>0</v>
      </c>
      <c r="L615" s="4" t="n">
        <f aca="false">IF('U - Tubérculos'!L25="•",0,'U - Tubérculos'!L25)</f>
        <v>0</v>
      </c>
      <c r="M615" s="4" t="n">
        <f aca="false">IF('U - Tubérculos'!M25="•",0,'U - Tubérculos'!M25)</f>
        <v>5.5</v>
      </c>
      <c r="N615" s="4" t="n">
        <f aca="false">IF('U - Tubérculos'!N25="•",0,'U - Tubérculos'!N25)</f>
        <v>245</v>
      </c>
      <c r="O615" s="4" t="n">
        <f aca="false">IF('U - Tubérculos'!O25="•",0,'U - Tubérculos'!O25)</f>
        <v>192</v>
      </c>
      <c r="P615" s="4" t="n">
        <f aca="false">IF('U - Tubérculos'!P25="•",0,'U - Tubérculos'!P25)</f>
        <v>0</v>
      </c>
      <c r="Q615" s="4" t="n">
        <f aca="false">IF('U - Tubérculos'!Q25="•",0,'U - Tubérculos'!Q25)</f>
        <v>25</v>
      </c>
      <c r="R615" s="4" t="n">
        <f aca="false">IF('U - Tubérculos'!R25="•",0,'U - Tubérculos'!R25)</f>
        <v>0</v>
      </c>
      <c r="S615" s="4" t="n">
        <f aca="false">IF('U - Tubérculos'!S25="•",0,'U - Tubérculos'!S25)</f>
        <v>0</v>
      </c>
      <c r="T615" s="4" t="n">
        <f aca="false">IF('U - Tubérculos'!T25="•",0,'U - Tubérculos'!T25)</f>
        <v>0</v>
      </c>
      <c r="U615" s="4" t="n">
        <f aca="false">IF('U - Tubérculos'!U25="•",0,'U - Tubérculos'!U25)</f>
        <v>0.28</v>
      </c>
      <c r="V615" s="4" t="n">
        <f aca="false">IF('U - Tubérculos'!V25="•",0,'U - Tubérculos'!V25)</f>
        <v>0.6</v>
      </c>
      <c r="W615" s="4" t="n">
        <f aca="false">IF('U - Tubérculos'!W25="•",0,'U - Tubérculos'!W25)</f>
        <v>0</v>
      </c>
      <c r="X615" s="4" t="n">
        <f aca="false">IF('U - Tubérculos'!X25="•",0,'U - Tubérculos'!X25)</f>
        <v>8</v>
      </c>
      <c r="Y615" s="4" t="n">
        <f aca="false">IF('U - Tubérculos'!Y25="•",0,'U - Tubérculos'!Y25)</f>
        <v>0</v>
      </c>
    </row>
    <row r="616" customFormat="false" ht="11.25" hidden="false" customHeight="false" outlineLevel="0" collapsed="false">
      <c r="A616" s="1" t="str">
        <f aca="false">'U - Tubérculos'!A26</f>
        <v>U</v>
      </c>
      <c r="B616" s="2" t="n">
        <f aca="false">'U - Tubérculos'!B26</f>
        <v>16</v>
      </c>
      <c r="C616" s="2" t="str">
        <f aca="false">'U - Tubérculos'!C26</f>
        <v>Mashua P.C.</v>
      </c>
      <c r="D616" s="4" t="n">
        <f aca="false">IF('U - Tubérculos'!D26="•",0,'U - Tubérculos'!D26)</f>
        <v>50</v>
      </c>
      <c r="E616" s="4" t="n">
        <f aca="false">IF('U - Tubérculos'!E26="•",0,'U - Tubérculos'!E26)</f>
        <v>209.2</v>
      </c>
      <c r="F616" s="4" t="n">
        <f aca="false">IF('U - Tubérculos'!F26="•",0,'U - Tubérculos'!F26)</f>
        <v>87.4</v>
      </c>
      <c r="G616" s="4" t="n">
        <f aca="false">IF('U - Tubérculos'!G26="•",0,'U - Tubérculos'!G26)</f>
        <v>1.5</v>
      </c>
      <c r="H616" s="4" t="n">
        <f aca="false">IF('U - Tubérculos'!H26="•",0,'U - Tubérculos'!H26)</f>
        <v>0.7</v>
      </c>
      <c r="I616" s="4" t="n">
        <f aca="false">IF('U - Tubérculos'!I26="•",0,'U - Tubérculos'!I26)</f>
        <v>9.8</v>
      </c>
      <c r="J616" s="4" t="n">
        <f aca="false">IF('U - Tubérculos'!J26="•",0,'U - Tubérculos'!J26)</f>
        <v>9.8</v>
      </c>
      <c r="K616" s="4" t="n">
        <f aca="false">IF('U - Tubérculos'!K26="•",0,'U - Tubérculos'!K26)</f>
        <v>0.9</v>
      </c>
      <c r="L616" s="4" t="n">
        <f aca="false">IF('U - Tubérculos'!L26="•",0,'U - Tubérculos'!L26)</f>
        <v>0</v>
      </c>
      <c r="M616" s="4" t="n">
        <f aca="false">IF('U - Tubérculos'!M26="•",0,'U - Tubérculos'!M26)</f>
        <v>0.6</v>
      </c>
      <c r="N616" s="4" t="n">
        <f aca="false">IF('U - Tubérculos'!N26="•",0,'U - Tubérculos'!N26)</f>
        <v>12</v>
      </c>
      <c r="O616" s="4" t="n">
        <f aca="false">IF('U - Tubérculos'!O26="•",0,'U - Tubérculos'!O26)</f>
        <v>29</v>
      </c>
      <c r="P616" s="4" t="n">
        <f aca="false">IF('U - Tubérculos'!P26="•",0,'U - Tubérculos'!P26)</f>
        <v>0</v>
      </c>
      <c r="Q616" s="4" t="n">
        <f aca="false">IF('U - Tubérculos'!Q26="•",0,'U - Tubérculos'!Q26)</f>
        <v>1</v>
      </c>
      <c r="R616" s="4" t="n">
        <f aca="false">IF('U - Tubérculos'!R26="•",0,'U - Tubérculos'!R26)</f>
        <v>0</v>
      </c>
      <c r="S616" s="4" t="n">
        <f aca="false">IF('U - Tubérculos'!S26="•",0,'U - Tubérculos'!S26)</f>
        <v>12</v>
      </c>
      <c r="T616" s="4" t="n">
        <f aca="false">IF('U - Tubérculos'!T26="•",0,'U - Tubérculos'!T26)</f>
        <v>0</v>
      </c>
      <c r="U616" s="4" t="n">
        <f aca="false">IF('U - Tubérculos'!U26="•",0,'U - Tubérculos'!U26)</f>
        <v>0.1</v>
      </c>
      <c r="V616" s="4" t="n">
        <f aca="false">IF('U - Tubérculos'!V26="•",0,'U - Tubérculos'!V26)</f>
        <v>0.12</v>
      </c>
      <c r="W616" s="4" t="n">
        <f aca="false">IF('U - Tubérculos'!W26="•",0,'U - Tubérculos'!W26)</f>
        <v>0.67</v>
      </c>
      <c r="X616" s="4" t="n">
        <f aca="false">IF('U - Tubérculos'!X26="•",0,'U - Tubérculos'!X26)</f>
        <v>77.5</v>
      </c>
      <c r="Y616" s="4" t="n">
        <f aca="false">IF('U - Tubérculos'!Y26="•",0,'U - Tubérculos'!Y26)</f>
        <v>0</v>
      </c>
    </row>
    <row r="617" customFormat="false" ht="11.25" hidden="false" customHeight="false" outlineLevel="0" collapsed="false">
      <c r="A617" s="1" t="str">
        <f aca="false">'U - Tubérculos'!A27</f>
        <v>U</v>
      </c>
      <c r="B617" s="2" t="n">
        <f aca="false">'U - Tubérculos'!B27</f>
        <v>17</v>
      </c>
      <c r="C617" s="2" t="str">
        <f aca="false">'U - Tubérculos'!C27</f>
        <v>Olluco sin cáscara</v>
      </c>
      <c r="D617" s="4" t="n">
        <f aca="false">IF('U - Tubérculos'!D27="•",0,'U - Tubérculos'!D27)</f>
        <v>62</v>
      </c>
      <c r="E617" s="4" t="n">
        <f aca="false">IF('U - Tubérculos'!E27="•",0,'U - Tubérculos'!E27)</f>
        <v>259.408</v>
      </c>
      <c r="F617" s="4" t="n">
        <f aca="false">IF('U - Tubérculos'!F27="•",0,'U - Tubérculos'!F27)</f>
        <v>83.7</v>
      </c>
      <c r="G617" s="4" t="n">
        <f aca="false">IF('U - Tubérculos'!G27="•",0,'U - Tubérculos'!G27)</f>
        <v>1.1</v>
      </c>
      <c r="H617" s="4" t="n">
        <f aca="false">IF('U - Tubérculos'!H27="•",0,'U - Tubérculos'!H27)</f>
        <v>0.1</v>
      </c>
      <c r="I617" s="4" t="n">
        <f aca="false">IF('U - Tubérculos'!I27="•",0,'U - Tubérculos'!I27)</f>
        <v>14.3</v>
      </c>
      <c r="J617" s="4" t="n">
        <f aca="false">IF('U - Tubérculos'!J27="•",0,'U - Tubérculos'!J27)</f>
        <v>14.3</v>
      </c>
      <c r="K617" s="4" t="n">
        <f aca="false">IF('U - Tubérculos'!K27="•",0,'U - Tubérculos'!K27)</f>
        <v>0.8</v>
      </c>
      <c r="L617" s="4" t="n">
        <f aca="false">IF('U - Tubérculos'!L27="•",0,'U - Tubérculos'!L27)</f>
        <v>0</v>
      </c>
      <c r="M617" s="4" t="n">
        <f aca="false">IF('U - Tubérculos'!M27="•",0,'U - Tubérculos'!M27)</f>
        <v>0.8</v>
      </c>
      <c r="N617" s="4" t="n">
        <f aca="false">IF('U - Tubérculos'!N27="•",0,'U - Tubérculos'!N27)</f>
        <v>3</v>
      </c>
      <c r="O617" s="4" t="n">
        <f aca="false">IF('U - Tubérculos'!O27="•",0,'U - Tubérculos'!O27)</f>
        <v>28</v>
      </c>
      <c r="P617" s="4" t="n">
        <f aca="false">IF('U - Tubérculos'!P27="•",0,'U - Tubérculos'!P27)</f>
        <v>0</v>
      </c>
      <c r="Q617" s="4" t="n">
        <f aca="false">IF('U - Tubérculos'!Q27="•",0,'U - Tubérculos'!Q27)</f>
        <v>1.1</v>
      </c>
      <c r="R617" s="4" t="n">
        <f aca="false">IF('U - Tubérculos'!R27="•",0,'U - Tubérculos'!R27)</f>
        <v>0</v>
      </c>
      <c r="S617" s="4" t="n">
        <f aca="false">IF('U - Tubérculos'!S27="•",0,'U - Tubérculos'!S27)</f>
        <v>5</v>
      </c>
      <c r="T617" s="4" t="n">
        <f aca="false">IF('U - Tubérculos'!T27="•",0,'U - Tubérculos'!T27)</f>
        <v>0</v>
      </c>
      <c r="U617" s="4" t="n">
        <f aca="false">IF('U - Tubérculos'!U27="•",0,'U - Tubérculos'!U27)</f>
        <v>0.05</v>
      </c>
      <c r="V617" s="4" t="n">
        <f aca="false">IF('U - Tubérculos'!V27="•",0,'U - Tubérculos'!V27)</f>
        <v>0.03</v>
      </c>
      <c r="W617" s="4" t="n">
        <f aca="false">IF('U - Tubérculos'!W27="•",0,'U - Tubérculos'!W27)</f>
        <v>0.2</v>
      </c>
      <c r="X617" s="4" t="n">
        <f aca="false">IF('U - Tubérculos'!X27="•",0,'U - Tubérculos'!X27)</f>
        <v>11.5</v>
      </c>
      <c r="Y617" s="4" t="n">
        <f aca="false">IF('U - Tubérculos'!Y27="•",0,'U - Tubérculos'!Y27)</f>
        <v>0</v>
      </c>
    </row>
    <row r="618" customFormat="false" ht="11.25" hidden="false" customHeight="false" outlineLevel="0" collapsed="false">
      <c r="A618" s="1" t="str">
        <f aca="false">'U - Tubérculos'!A28</f>
        <v>U</v>
      </c>
      <c r="B618" s="2" t="n">
        <f aca="false">'U - Tubérculos'!B28</f>
        <v>18</v>
      </c>
      <c r="C618" s="2" t="str">
        <f aca="false">'U - Tubérculos'!C28</f>
        <v>Papa amarilla sin cáscara</v>
      </c>
      <c r="D618" s="4" t="n">
        <f aca="false">IF('U - Tubérculos'!D28="•",0,'U - Tubérculos'!D28)</f>
        <v>103</v>
      </c>
      <c r="E618" s="4" t="n">
        <f aca="false">IF('U - Tubérculos'!E28="•",0,'U - Tubérculos'!E28)</f>
        <v>430.952</v>
      </c>
      <c r="F618" s="4" t="n">
        <f aca="false">IF('U - Tubérculos'!F28="•",0,'U - Tubérculos'!F28)</f>
        <v>73.2</v>
      </c>
      <c r="G618" s="4" t="n">
        <f aca="false">IF('U - Tubérculos'!G28="•",0,'U - Tubérculos'!G28)</f>
        <v>2</v>
      </c>
      <c r="H618" s="4" t="n">
        <f aca="false">IF('U - Tubérculos'!H28="•",0,'U - Tubérculos'!H28)</f>
        <v>0.4</v>
      </c>
      <c r="I618" s="4" t="n">
        <f aca="false">IF('U - Tubérculos'!I28="•",0,'U - Tubérculos'!I28)</f>
        <v>23.3</v>
      </c>
      <c r="J618" s="4" t="n">
        <f aca="false">IF('U - Tubérculos'!J28="•",0,'U - Tubérculos'!J28)</f>
        <v>22.9</v>
      </c>
      <c r="K618" s="4" t="n">
        <f aca="false">IF('U - Tubérculos'!K28="•",0,'U - Tubérculos'!K28)</f>
        <v>0.7</v>
      </c>
      <c r="L618" s="4" t="n">
        <f aca="false">IF('U - Tubérculos'!L28="•",0,'U - Tubérculos'!L28)</f>
        <v>0.4</v>
      </c>
      <c r="M618" s="4" t="n">
        <f aca="false">IF('U - Tubérculos'!M28="•",0,'U - Tubérculos'!M28)</f>
        <v>1.1</v>
      </c>
      <c r="N618" s="4" t="n">
        <f aca="false">IF('U - Tubérculos'!N28="•",0,'U - Tubérculos'!N28)</f>
        <v>6</v>
      </c>
      <c r="O618" s="4" t="n">
        <f aca="false">IF('U - Tubérculos'!O28="•",0,'U - Tubérculos'!O28)</f>
        <v>52</v>
      </c>
      <c r="P618" s="4" t="n">
        <f aca="false">IF('U - Tubérculos'!P28="•",0,'U - Tubérculos'!P28)</f>
        <v>0.29</v>
      </c>
      <c r="Q618" s="4" t="n">
        <f aca="false">IF('U - Tubérculos'!Q28="•",0,'U - Tubérculos'!Q28)</f>
        <v>0.4</v>
      </c>
      <c r="R618" s="4" t="n">
        <f aca="false">IF('U - Tubérculos'!R28="•",0,'U - Tubérculos'!R28)</f>
        <v>0</v>
      </c>
      <c r="S618" s="4" t="n">
        <f aca="false">IF('U - Tubérculos'!S28="•",0,'U - Tubérculos'!S28)</f>
        <v>0</v>
      </c>
      <c r="T618" s="4" t="n">
        <f aca="false">IF('U - Tubérculos'!T28="•",0,'U - Tubérculos'!T28)</f>
        <v>0</v>
      </c>
      <c r="U618" s="4" t="n">
        <f aca="false">IF('U - Tubérculos'!U28="•",0,'U - Tubérculos'!U28)</f>
        <v>0.07</v>
      </c>
      <c r="V618" s="4" t="n">
        <f aca="false">IF('U - Tubérculos'!V28="•",0,'U - Tubérculos'!V28)</f>
        <v>0.06</v>
      </c>
      <c r="W618" s="4" t="n">
        <f aca="false">IF('U - Tubérculos'!W28="•",0,'U - Tubérculos'!W28)</f>
        <v>1.85</v>
      </c>
      <c r="X618" s="4" t="n">
        <f aca="false">IF('U - Tubérculos'!X28="•",0,'U - Tubérculos'!X28)</f>
        <v>9</v>
      </c>
      <c r="Y618" s="4" t="n">
        <f aca="false">IF('U - Tubérculos'!Y28="•",0,'U - Tubérculos'!Y28)</f>
        <v>0</v>
      </c>
    </row>
    <row r="619" customFormat="false" ht="11.25" hidden="false" customHeight="false" outlineLevel="0" collapsed="false">
      <c r="A619" s="1" t="str">
        <f aca="false">'U - Tubérculos'!A29</f>
        <v>U</v>
      </c>
      <c r="B619" s="2" t="n">
        <f aca="false">'U - Tubérculos'!B29</f>
        <v>19</v>
      </c>
      <c r="C619" s="2" t="str">
        <f aca="false">'U - Tubérculos'!C29</f>
        <v>Papa blanca</v>
      </c>
      <c r="D619" s="4" t="n">
        <f aca="false">IF('U - Tubérculos'!D29="•",0,'U - Tubérculos'!D29)</f>
        <v>97</v>
      </c>
      <c r="E619" s="4" t="n">
        <f aca="false">IF('U - Tubérculos'!E29="•",0,'U - Tubérculos'!E29)</f>
        <v>405.848</v>
      </c>
      <c r="F619" s="4" t="n">
        <f aca="false">IF('U - Tubérculos'!F29="•",0,'U - Tubérculos'!F29)</f>
        <v>74.5</v>
      </c>
      <c r="G619" s="4" t="n">
        <f aca="false">IF('U - Tubérculos'!G29="•",0,'U - Tubérculos'!G29)</f>
        <v>2.1</v>
      </c>
      <c r="H619" s="4" t="n">
        <f aca="false">IF('U - Tubérculos'!H29="•",0,'U - Tubérculos'!H29)</f>
        <v>0.1</v>
      </c>
      <c r="I619" s="4" t="n">
        <f aca="false">IF('U - Tubérculos'!I29="•",0,'U - Tubérculos'!I29)</f>
        <v>22.3</v>
      </c>
      <c r="J619" s="4" t="n">
        <f aca="false">IF('U - Tubérculos'!J29="•",0,'U - Tubérculos'!J29)</f>
        <v>19.9</v>
      </c>
      <c r="K619" s="4" t="n">
        <f aca="false">IF('U - Tubérculos'!K29="•",0,'U - Tubérculos'!K29)</f>
        <v>0.6</v>
      </c>
      <c r="L619" s="4" t="n">
        <f aca="false">IF('U - Tubérculos'!L29="•",0,'U - Tubérculos'!L29)</f>
        <v>2.4</v>
      </c>
      <c r="M619" s="4" t="n">
        <f aca="false">IF('U - Tubérculos'!M29="•",0,'U - Tubérculos'!M29)</f>
        <v>1</v>
      </c>
      <c r="N619" s="4" t="n">
        <f aca="false">IF('U - Tubérculos'!N29="•",0,'U - Tubérculos'!N29)</f>
        <v>9</v>
      </c>
      <c r="O619" s="4" t="n">
        <f aca="false">IF('U - Tubérculos'!O29="•",0,'U - Tubérculos'!O29)</f>
        <v>47</v>
      </c>
      <c r="P619" s="4" t="n">
        <f aca="false">IF('U - Tubérculos'!P29="•",0,'U - Tubérculos'!P29)</f>
        <v>0.29</v>
      </c>
      <c r="Q619" s="4" t="n">
        <f aca="false">IF('U - Tubérculos'!Q29="•",0,'U - Tubérculos'!Q29)</f>
        <v>0.5</v>
      </c>
      <c r="R619" s="4" t="n">
        <f aca="false">IF('U - Tubérculos'!R29="•",0,'U - Tubérculos'!R29)</f>
        <v>0</v>
      </c>
      <c r="S619" s="4" t="n">
        <f aca="false">IF('U - Tubérculos'!S29="•",0,'U - Tubérculos'!S29)</f>
        <v>3</v>
      </c>
      <c r="T619" s="4" t="n">
        <f aca="false">IF('U - Tubérculos'!T29="•",0,'U - Tubérculos'!T29)</f>
        <v>0</v>
      </c>
      <c r="U619" s="4" t="n">
        <f aca="false">IF('U - Tubérculos'!U29="•",0,'U - Tubérculos'!U29)</f>
        <v>0.09</v>
      </c>
      <c r="V619" s="4" t="n">
        <f aca="false">IF('U - Tubérculos'!V29="•",0,'U - Tubérculos'!V29)</f>
        <v>0.09</v>
      </c>
      <c r="W619" s="4" t="n">
        <f aca="false">IF('U - Tubérculos'!W29="•",0,'U - Tubérculos'!W29)</f>
        <v>1.67</v>
      </c>
      <c r="X619" s="4" t="n">
        <f aca="false">IF('U - Tubérculos'!X29="•",0,'U - Tubérculos'!X29)</f>
        <v>14</v>
      </c>
      <c r="Y619" s="4" t="n">
        <f aca="false">IF('U - Tubérculos'!Y29="•",0,'U - Tubérculos'!Y29)</f>
        <v>0</v>
      </c>
    </row>
    <row r="620" customFormat="false" ht="11.25" hidden="false" customHeight="false" outlineLevel="0" collapsed="false">
      <c r="A620" s="1" t="str">
        <f aca="false">'U - Tubérculos'!A30</f>
        <v>U</v>
      </c>
      <c r="B620" s="2" t="n">
        <f aca="false">'U - Tubérculos'!B30</f>
        <v>20</v>
      </c>
      <c r="C620" s="2" t="str">
        <f aca="false">'U - Tubérculos'!C30</f>
        <v>Papa chuño negro</v>
      </c>
      <c r="D620" s="4" t="n">
        <f aca="false">IF('U - Tubérculos'!D30="•",0,'U - Tubérculos'!D30)</f>
        <v>333</v>
      </c>
      <c r="E620" s="4" t="n">
        <f aca="false">IF('U - Tubérculos'!E30="•",0,'U - Tubérculos'!E30)</f>
        <v>1393.272</v>
      </c>
      <c r="F620" s="4" t="n">
        <f aca="false">IF('U - Tubérculos'!F30="•",0,'U - Tubérculos'!F30)</f>
        <v>14.1</v>
      </c>
      <c r="G620" s="4" t="n">
        <f aca="false">IF('U - Tubérculos'!G30="•",0,'U - Tubérculos'!G30)</f>
        <v>4</v>
      </c>
      <c r="H620" s="4" t="n">
        <f aca="false">IF('U - Tubérculos'!H30="•",0,'U - Tubérculos'!H30)</f>
        <v>0.2</v>
      </c>
      <c r="I620" s="4" t="n">
        <f aca="false">IF('U - Tubérculos'!I30="•",0,'U - Tubérculos'!I30)</f>
        <v>79.4</v>
      </c>
      <c r="J620" s="4" t="n">
        <f aca="false">IF('U - Tubérculos'!J30="•",0,'U - Tubérculos'!J30)</f>
        <v>79.4</v>
      </c>
      <c r="K620" s="4" t="n">
        <f aca="false">IF('U - Tubérculos'!K30="•",0,'U - Tubérculos'!K30)</f>
        <v>1.9</v>
      </c>
      <c r="L620" s="4" t="n">
        <f aca="false">IF('U - Tubérculos'!L30="•",0,'U - Tubérculos'!L30)</f>
        <v>0</v>
      </c>
      <c r="M620" s="4" t="n">
        <f aca="false">IF('U - Tubérculos'!M30="•",0,'U - Tubérculos'!M30)</f>
        <v>2.3</v>
      </c>
      <c r="N620" s="4" t="n">
        <f aca="false">IF('U - Tubérculos'!N30="•",0,'U - Tubérculos'!N30)</f>
        <v>44</v>
      </c>
      <c r="O620" s="4" t="n">
        <f aca="false">IF('U - Tubérculos'!O30="•",0,'U - Tubérculos'!O30)</f>
        <v>203</v>
      </c>
      <c r="P620" s="4" t="n">
        <f aca="false">IF('U - Tubérculos'!P30="•",0,'U - Tubérculos'!P30)</f>
        <v>0</v>
      </c>
      <c r="Q620" s="4" t="n">
        <f aca="false">IF('U - Tubérculos'!Q30="•",0,'U - Tubérculos'!Q30)</f>
        <v>0.9</v>
      </c>
      <c r="R620" s="4" t="n">
        <f aca="false">IF('U - Tubérculos'!R30="•",0,'U - Tubérculos'!R30)</f>
        <v>0</v>
      </c>
      <c r="S620" s="4" t="n">
        <f aca="false">IF('U - Tubérculos'!S30="•",0,'U - Tubérculos'!S30)</f>
        <v>0</v>
      </c>
      <c r="T620" s="4" t="n">
        <f aca="false">IF('U - Tubérculos'!T30="•",0,'U - Tubérculos'!T30)</f>
        <v>0</v>
      </c>
      <c r="U620" s="4" t="n">
        <f aca="false">IF('U - Tubérculos'!U30="•",0,'U - Tubérculos'!U30)</f>
        <v>0.13</v>
      </c>
      <c r="V620" s="4" t="n">
        <f aca="false">IF('U - Tubérculos'!V30="•",0,'U - Tubérculos'!V30)</f>
        <v>0.17</v>
      </c>
      <c r="W620" s="4" t="n">
        <f aca="false">IF('U - Tubérculos'!W30="•",0,'U - Tubérculos'!W30)</f>
        <v>3.4</v>
      </c>
      <c r="X620" s="4" t="n">
        <f aca="false">IF('U - Tubérculos'!X30="•",0,'U - Tubérculos'!X30)</f>
        <v>1.7</v>
      </c>
      <c r="Y620" s="4" t="n">
        <f aca="false">IF('U - Tubérculos'!Y30="•",0,'U - Tubérculos'!Y30)</f>
        <v>0</v>
      </c>
    </row>
    <row r="621" customFormat="false" ht="11.25" hidden="false" customHeight="false" outlineLevel="0" collapsed="false">
      <c r="A621" s="1" t="str">
        <f aca="false">'U - Tubérculos'!A31</f>
        <v>U</v>
      </c>
      <c r="B621" s="2" t="n">
        <f aca="false">'U - Tubérculos'!B31</f>
        <v>21</v>
      </c>
      <c r="C621" s="2" t="str">
        <f aca="false">'U - Tubérculos'!C31</f>
        <v>Papa color morado deshidratada</v>
      </c>
      <c r="D621" s="4" t="n">
        <f aca="false">IF('U - Tubérculos'!D31="•",0,'U - Tubérculos'!D31)</f>
        <v>324</v>
      </c>
      <c r="E621" s="4" t="n">
        <f aca="false">IF('U - Tubérculos'!E31="•",0,'U - Tubérculos'!E31)</f>
        <v>1355.616</v>
      </c>
      <c r="F621" s="4" t="n">
        <f aca="false">IF('U - Tubérculos'!F31="•",0,'U - Tubérculos'!F31)</f>
        <v>13.3</v>
      </c>
      <c r="G621" s="4" t="n">
        <f aca="false">IF('U - Tubérculos'!G31="•",0,'U - Tubérculos'!G31)</f>
        <v>8.7</v>
      </c>
      <c r="H621" s="4" t="n">
        <f aca="false">IF('U - Tubérculos'!H31="•",0,'U - Tubérculos'!H31)</f>
        <v>0.2</v>
      </c>
      <c r="I621" s="4" t="n">
        <f aca="false">IF('U - Tubérculos'!I31="•",0,'U - Tubérculos'!I31)</f>
        <v>74.1</v>
      </c>
      <c r="J621" s="4" t="n">
        <f aca="false">IF('U - Tubérculos'!J31="•",0,'U - Tubérculos'!J31)</f>
        <v>74.1</v>
      </c>
      <c r="K621" s="4" t="n">
        <f aca="false">IF('U - Tubérculos'!K31="•",0,'U - Tubérculos'!K31)</f>
        <v>0</v>
      </c>
      <c r="L621" s="4" t="n">
        <f aca="false">IF('U - Tubérculos'!L31="•",0,'U - Tubérculos'!L31)</f>
        <v>0</v>
      </c>
      <c r="M621" s="4" t="n">
        <f aca="false">IF('U - Tubérculos'!M31="•",0,'U - Tubérculos'!M31)</f>
        <v>3.7</v>
      </c>
      <c r="N621" s="4" t="n">
        <f aca="false">IF('U - Tubérculos'!N31="•",0,'U - Tubérculos'!N31)</f>
        <v>23</v>
      </c>
      <c r="O621" s="4" t="n">
        <f aca="false">IF('U - Tubérculos'!O31="•",0,'U - Tubérculos'!O31)</f>
        <v>180</v>
      </c>
      <c r="P621" s="4" t="n">
        <f aca="false">IF('U - Tubérculos'!P31="•",0,'U - Tubérculos'!P31)</f>
        <v>0</v>
      </c>
      <c r="Q621" s="4" t="n">
        <f aca="false">IF('U - Tubérculos'!Q31="•",0,'U - Tubérculos'!Q31)</f>
        <v>2.6</v>
      </c>
      <c r="R621" s="4" t="n">
        <f aca="false">IF('U - Tubérculos'!R31="•",0,'U - Tubérculos'!R31)</f>
        <v>0</v>
      </c>
      <c r="S621" s="4" t="n">
        <f aca="false">IF('U - Tubérculos'!S31="•",0,'U - Tubérculos'!S31)</f>
        <v>0</v>
      </c>
      <c r="T621" s="4" t="n">
        <f aca="false">IF('U - Tubérculos'!T31="•",0,'U - Tubérculos'!T31)</f>
        <v>0</v>
      </c>
      <c r="U621" s="4" t="n">
        <f aca="false">IF('U - Tubérculos'!U31="•",0,'U - Tubérculos'!U31)</f>
        <v>0.18</v>
      </c>
      <c r="V621" s="4" t="n">
        <f aca="false">IF('U - Tubérculos'!V31="•",0,'U - Tubérculos'!V31)</f>
        <v>0.05</v>
      </c>
      <c r="W621" s="4" t="n">
        <f aca="false">IF('U - Tubérculos'!W31="•",0,'U - Tubérculos'!W31)</f>
        <v>0</v>
      </c>
      <c r="X621" s="4" t="n">
        <f aca="false">IF('U - Tubérculos'!X31="•",0,'U - Tubérculos'!X31)</f>
        <v>1.4</v>
      </c>
      <c r="Y621" s="4" t="n">
        <f aca="false">IF('U - Tubérculos'!Y31="•",0,'U - Tubérculos'!Y31)</f>
        <v>0</v>
      </c>
    </row>
    <row r="622" customFormat="false" ht="11.25" hidden="false" customHeight="false" outlineLevel="0" collapsed="false">
      <c r="A622" s="1" t="str">
        <f aca="false">'U - Tubérculos'!A32</f>
        <v>U</v>
      </c>
      <c r="B622" s="2" t="n">
        <f aca="false">'U - Tubérculos'!B32</f>
        <v>22</v>
      </c>
      <c r="C622" s="2" t="str">
        <f aca="false">'U - Tubérculos'!C32</f>
        <v>Papa helada amarga</v>
      </c>
      <c r="D622" s="4" t="n">
        <f aca="false">IF('U - Tubérculos'!D32="•",0,'U - Tubérculos'!D32)</f>
        <v>180</v>
      </c>
      <c r="E622" s="4" t="n">
        <f aca="false">IF('U - Tubérculos'!E32="•",0,'U - Tubérculos'!E32)</f>
        <v>753.12</v>
      </c>
      <c r="F622" s="4" t="n">
        <f aca="false">IF('U - Tubérculos'!F32="•",0,'U - Tubérculos'!F32)</f>
        <v>54.5</v>
      </c>
      <c r="G622" s="4" t="n">
        <f aca="false">IF('U - Tubérculos'!G32="•",0,'U - Tubérculos'!G32)</f>
        <v>1.8</v>
      </c>
      <c r="H622" s="4" t="n">
        <f aca="false">IF('U - Tubérculos'!H32="•",0,'U - Tubérculos'!H32)</f>
        <v>0.6</v>
      </c>
      <c r="I622" s="4" t="n">
        <f aca="false">IF('U - Tubérculos'!I32="•",0,'U - Tubérculos'!I32)</f>
        <v>42.1</v>
      </c>
      <c r="J622" s="4" t="n">
        <f aca="false">IF('U - Tubérculos'!J32="•",0,'U - Tubérculos'!J32)</f>
        <v>42.1</v>
      </c>
      <c r="K622" s="4" t="n">
        <f aca="false">IF('U - Tubérculos'!K32="•",0,'U - Tubérculos'!K32)</f>
        <v>2</v>
      </c>
      <c r="L622" s="4" t="n">
        <f aca="false">IF('U - Tubérculos'!L32="•",0,'U - Tubérculos'!L32)</f>
        <v>0</v>
      </c>
      <c r="M622" s="4" t="n">
        <f aca="false">IF('U - Tubérculos'!M32="•",0,'U - Tubérculos'!M32)</f>
        <v>1</v>
      </c>
      <c r="N622" s="4" t="n">
        <f aca="false">IF('U - Tubérculos'!N32="•",0,'U - Tubérculos'!N32)</f>
        <v>58</v>
      </c>
      <c r="O622" s="4" t="n">
        <f aca="false">IF('U - Tubérculos'!O32="•",0,'U - Tubérculos'!O32)</f>
        <v>54</v>
      </c>
      <c r="P622" s="4" t="n">
        <f aca="false">IF('U - Tubérculos'!P32="•",0,'U - Tubérculos'!P32)</f>
        <v>0</v>
      </c>
      <c r="Q622" s="4" t="n">
        <f aca="false">IF('U - Tubérculos'!Q32="•",0,'U - Tubérculos'!Q32)</f>
        <v>2.8</v>
      </c>
      <c r="R622" s="4" t="n">
        <f aca="false">IF('U - Tubérculos'!R32="•",0,'U - Tubérculos'!R32)</f>
        <v>0</v>
      </c>
      <c r="S622" s="4" t="n">
        <f aca="false">IF('U - Tubérculos'!S32="•",0,'U - Tubérculos'!S32)</f>
        <v>0</v>
      </c>
      <c r="T622" s="4" t="n">
        <f aca="false">IF('U - Tubérculos'!T32="•",0,'U - Tubérculos'!T32)</f>
        <v>0</v>
      </c>
      <c r="U622" s="4" t="n">
        <f aca="false">IF('U - Tubérculos'!U32="•",0,'U - Tubérculos'!U32)</f>
        <v>0.07</v>
      </c>
      <c r="V622" s="4" t="n">
        <f aca="false">IF('U - Tubérculos'!V32="•",0,'U - Tubérculos'!V32)</f>
        <v>0.2</v>
      </c>
      <c r="W622" s="4" t="n">
        <f aca="false">IF('U - Tubérculos'!W32="•",0,'U - Tubérculos'!W32)</f>
        <v>1.65</v>
      </c>
      <c r="X622" s="4" t="n">
        <f aca="false">IF('U - Tubérculos'!X32="•",0,'U - Tubérculos'!X32)</f>
        <v>1</v>
      </c>
      <c r="Y622" s="4" t="n">
        <f aca="false">IF('U - Tubérculos'!Y32="•",0,'U - Tubérculos'!Y32)</f>
        <v>0</v>
      </c>
    </row>
    <row r="623" customFormat="false" ht="11.25" hidden="false" customHeight="false" outlineLevel="0" collapsed="false">
      <c r="A623" s="1" t="str">
        <f aca="false">'U - Tubérculos'!A33</f>
        <v>U</v>
      </c>
      <c r="B623" s="2" t="n">
        <f aca="false">'U - Tubérculos'!B33</f>
        <v>23</v>
      </c>
      <c r="C623" s="2" t="str">
        <f aca="false">'U - Tubérculos'!C33</f>
        <v>Papa Huayro con cáscara</v>
      </c>
      <c r="D623" s="4" t="n">
        <f aca="false">IF('U - Tubérculos'!D33="•",0,'U - Tubérculos'!D33)</f>
        <v>70</v>
      </c>
      <c r="E623" s="4" t="n">
        <f aca="false">IF('U - Tubérculos'!E33="•",0,'U - Tubérculos'!E33)</f>
        <v>292.88</v>
      </c>
      <c r="F623" s="4" t="n">
        <f aca="false">IF('U - Tubérculos'!F33="•",0,'U - Tubérculos'!F33)</f>
        <v>80.96</v>
      </c>
      <c r="G623" s="4" t="n">
        <f aca="false">IF('U - Tubérculos'!G33="•",0,'U - Tubérculos'!G33)</f>
        <v>1.89</v>
      </c>
      <c r="H623" s="4" t="n">
        <f aca="false">IF('U - Tubérculos'!H33="•",0,'U - Tubérculos'!H33)</f>
        <v>0.14</v>
      </c>
      <c r="I623" s="4" t="n">
        <f aca="false">IF('U - Tubérculos'!I33="•",0,'U - Tubérculos'!I33)</f>
        <v>15.91</v>
      </c>
      <c r="J623" s="4" t="n">
        <f aca="false">IF('U - Tubérculos'!J33="•",0,'U - Tubérculos'!J33)</f>
        <v>15.9</v>
      </c>
      <c r="K623" s="4" t="n">
        <f aca="false">IF('U - Tubérculos'!K33="•",0,'U - Tubérculos'!K33)</f>
        <v>1.7</v>
      </c>
      <c r="L623" s="4" t="n">
        <f aca="false">IF('U - Tubérculos'!L33="•",0,'U - Tubérculos'!L33)</f>
        <v>0</v>
      </c>
      <c r="M623" s="4" t="n">
        <f aca="false">IF('U - Tubérculos'!M33="•",0,'U - Tubérculos'!M33)</f>
        <v>1.1</v>
      </c>
      <c r="N623" s="4" t="n">
        <f aca="false">IF('U - Tubérculos'!N33="•",0,'U - Tubérculos'!N33)</f>
        <v>10</v>
      </c>
      <c r="O623" s="4" t="n">
        <f aca="false">IF('U - Tubérculos'!O33="•",0,'U - Tubérculos'!O33)</f>
        <v>61</v>
      </c>
      <c r="P623" s="4" t="n">
        <f aca="false">IF('U - Tubérculos'!P33="•",0,'U - Tubérculos'!P33)</f>
        <v>0.33</v>
      </c>
      <c r="Q623" s="4" t="n">
        <f aca="false">IF('U - Tubérculos'!Q33="•",0,'U - Tubérculos'!Q33)</f>
        <v>0.73</v>
      </c>
      <c r="R623" s="4" t="n">
        <f aca="false">IF('U - Tubérculos'!R33="•",0,'U - Tubérculos'!R33)</f>
        <v>0</v>
      </c>
      <c r="S623" s="4" t="n">
        <f aca="false">IF('U - Tubérculos'!S33="•",0,'U - Tubérculos'!S33)</f>
        <v>0</v>
      </c>
      <c r="T623" s="4" t="n">
        <f aca="false">IF('U - Tubérculos'!T33="•",0,'U - Tubérculos'!T33)</f>
        <v>0</v>
      </c>
      <c r="U623" s="4" t="n">
        <f aca="false">IF('U - Tubérculos'!U33="•",0,'U - Tubérculos'!U33)</f>
        <v>0.081</v>
      </c>
      <c r="V623" s="4" t="n">
        <f aca="false">IF('U - Tubérculos'!V33="•",0,'U - Tubérculos'!V33)</f>
        <v>0.031</v>
      </c>
      <c r="W623" s="4" t="n">
        <f aca="false">IF('U - Tubérculos'!W33="•",0,'U - Tubérculos'!W33)</f>
        <v>1.149</v>
      </c>
      <c r="X623" s="4" t="n">
        <f aca="false">IF('U - Tubérculos'!X33="•",0,'U - Tubérculos'!X33)</f>
        <v>8.6</v>
      </c>
      <c r="Y623" s="4" t="n">
        <f aca="false">IF('U - Tubérculos'!Y33="•",0,'U - Tubérculos'!Y33)</f>
        <v>0</v>
      </c>
    </row>
    <row r="624" customFormat="false" ht="11.25" hidden="false" customHeight="false" outlineLevel="0" collapsed="false">
      <c r="A624" s="1" t="str">
        <f aca="false">'U - Tubérculos'!A34</f>
        <v>U</v>
      </c>
      <c r="B624" s="2" t="n">
        <f aca="false">'U - Tubérculos'!B34</f>
        <v>24</v>
      </c>
      <c r="C624" s="2" t="str">
        <f aca="false">'U - Tubérculos'!C34</f>
        <v>Papa moraya chuño pelado</v>
      </c>
      <c r="D624" s="4" t="n">
        <f aca="false">IF('U - Tubérculos'!D34="•",0,'U - Tubérculos'!D34)</f>
        <v>323</v>
      </c>
      <c r="E624" s="4" t="n">
        <f aca="false">IF('U - Tubérculos'!E34="•",0,'U - Tubérculos'!E34)</f>
        <v>1351.432</v>
      </c>
      <c r="F624" s="4" t="n">
        <f aca="false">IF('U - Tubérculos'!F34="•",0,'U - Tubérculos'!F34)</f>
        <v>18.1</v>
      </c>
      <c r="G624" s="4" t="n">
        <f aca="false">IF('U - Tubérculos'!G34="•",0,'U - Tubérculos'!G34)</f>
        <v>1.9</v>
      </c>
      <c r="H624" s="4" t="n">
        <f aca="false">IF('U - Tubérculos'!H34="•",0,'U - Tubérculos'!H34)</f>
        <v>0.5</v>
      </c>
      <c r="I624" s="4" t="n">
        <f aca="false">IF('U - Tubérculos'!I34="•",0,'U - Tubérculos'!I34)</f>
        <v>77.7</v>
      </c>
      <c r="J624" s="4" t="n">
        <f aca="false">IF('U - Tubérculos'!J34="•",0,'U - Tubérculos'!J34)</f>
        <v>77.7</v>
      </c>
      <c r="K624" s="4" t="n">
        <f aca="false">IF('U - Tubérculos'!K34="•",0,'U - Tubérculos'!K34)</f>
        <v>2.1</v>
      </c>
      <c r="L624" s="4" t="n">
        <f aca="false">IF('U - Tubérculos'!L34="•",0,'U - Tubérculos'!L34)</f>
        <v>0</v>
      </c>
      <c r="M624" s="4" t="n">
        <f aca="false">IF('U - Tubérculos'!M34="•",0,'U - Tubérculos'!M34)</f>
        <v>1.8</v>
      </c>
      <c r="N624" s="4" t="n">
        <f aca="false">IF('U - Tubérculos'!N34="•",0,'U - Tubérculos'!N34)</f>
        <v>92</v>
      </c>
      <c r="O624" s="4" t="n">
        <f aca="false">IF('U - Tubérculos'!O34="•",0,'U - Tubérculos'!O34)</f>
        <v>54</v>
      </c>
      <c r="P624" s="4" t="n">
        <f aca="false">IF('U - Tubérculos'!P34="•",0,'U - Tubérculos'!P34)</f>
        <v>0</v>
      </c>
      <c r="Q624" s="4" t="n">
        <f aca="false">IF('U - Tubérculos'!Q34="•",0,'U - Tubérculos'!Q34)</f>
        <v>3.3</v>
      </c>
      <c r="R624" s="4" t="n">
        <f aca="false">IF('U - Tubérculos'!R34="•",0,'U - Tubérculos'!R34)</f>
        <v>0</v>
      </c>
      <c r="S624" s="4" t="n">
        <f aca="false">IF('U - Tubérculos'!S34="•",0,'U - Tubérculos'!S34)</f>
        <v>0</v>
      </c>
      <c r="T624" s="4" t="n">
        <f aca="false">IF('U - Tubérculos'!T34="•",0,'U - Tubérculos'!T34)</f>
        <v>0</v>
      </c>
      <c r="U624" s="4" t="n">
        <f aca="false">IF('U - Tubérculos'!U34="•",0,'U - Tubérculos'!U34)</f>
        <v>0.03</v>
      </c>
      <c r="V624" s="4" t="n">
        <f aca="false">IF('U - Tubérculos'!V34="•",0,'U - Tubérculos'!V34)</f>
        <v>0.04</v>
      </c>
      <c r="W624" s="4" t="n">
        <f aca="false">IF('U - Tubérculos'!W34="•",0,'U - Tubérculos'!W34)</f>
        <v>0.38</v>
      </c>
      <c r="X624" s="4" t="n">
        <f aca="false">IF('U - Tubérculos'!X34="•",0,'U - Tubérculos'!X34)</f>
        <v>1.1</v>
      </c>
      <c r="Y624" s="4" t="n">
        <f aca="false">IF('U - Tubérculos'!Y34="•",0,'U - Tubérculos'!Y34)</f>
        <v>0</v>
      </c>
    </row>
    <row r="625" customFormat="false" ht="11.25" hidden="false" customHeight="false" outlineLevel="0" collapsed="false">
      <c r="A625" s="1" t="str">
        <f aca="false">'U - Tubérculos'!A35</f>
        <v>U</v>
      </c>
      <c r="B625" s="2" t="n">
        <f aca="false">'U - Tubérculos'!B35</f>
        <v>25</v>
      </c>
      <c r="C625" s="2" t="str">
        <f aca="false">'U - Tubérculos'!C35</f>
        <v>Papa seca</v>
      </c>
      <c r="D625" s="4" t="n">
        <f aca="false">IF('U - Tubérculos'!D35="•",0,'U - Tubérculos'!D35)</f>
        <v>322</v>
      </c>
      <c r="E625" s="4" t="n">
        <f aca="false">IF('U - Tubérculos'!E35="•",0,'U - Tubérculos'!E35)</f>
        <v>1347.248</v>
      </c>
      <c r="F625" s="4" t="n">
        <f aca="false">IF('U - Tubérculos'!F35="•",0,'U - Tubérculos'!F35)</f>
        <v>14.8</v>
      </c>
      <c r="G625" s="4" t="n">
        <f aca="false">IF('U - Tubérculos'!G35="•",0,'U - Tubérculos'!G35)</f>
        <v>8.2</v>
      </c>
      <c r="H625" s="4" t="n">
        <f aca="false">IF('U - Tubérculos'!H35="•",0,'U - Tubérculos'!H35)</f>
        <v>0.7</v>
      </c>
      <c r="I625" s="4" t="n">
        <f aca="false">IF('U - Tubérculos'!I35="•",0,'U - Tubérculos'!I35)</f>
        <v>72.8</v>
      </c>
      <c r="J625" s="4" t="n">
        <f aca="false">IF('U - Tubérculos'!J35="•",0,'U - Tubérculos'!J35)</f>
        <v>72.8</v>
      </c>
      <c r="K625" s="4" t="n">
        <f aca="false">IF('U - Tubérculos'!K35="•",0,'U - Tubérculos'!K35)</f>
        <v>1.8</v>
      </c>
      <c r="L625" s="4" t="n">
        <f aca="false">IF('U - Tubérculos'!L35="•",0,'U - Tubérculos'!L35)</f>
        <v>0</v>
      </c>
      <c r="M625" s="4" t="n">
        <f aca="false">IF('U - Tubérculos'!M35="•",0,'U - Tubérculos'!M35)</f>
        <v>3.5</v>
      </c>
      <c r="N625" s="4" t="n">
        <f aca="false">IF('U - Tubérculos'!N35="•",0,'U - Tubérculos'!N35)</f>
        <v>47</v>
      </c>
      <c r="O625" s="4" t="n">
        <f aca="false">IF('U - Tubérculos'!O35="•",0,'U - Tubérculos'!O35)</f>
        <v>200</v>
      </c>
      <c r="P625" s="4" t="n">
        <f aca="false">IF('U - Tubérculos'!P35="•",0,'U - Tubérculos'!P35)</f>
        <v>0</v>
      </c>
      <c r="Q625" s="4" t="n">
        <f aca="false">IF('U - Tubérculos'!Q35="•",0,'U - Tubérculos'!Q35)</f>
        <v>4.5</v>
      </c>
      <c r="R625" s="4" t="n">
        <f aca="false">IF('U - Tubérculos'!R35="•",0,'U - Tubérculos'!R35)</f>
        <v>0</v>
      </c>
      <c r="S625" s="4" t="n">
        <f aca="false">IF('U - Tubérculos'!S35="•",0,'U - Tubérculos'!S35)</f>
        <v>0</v>
      </c>
      <c r="T625" s="4" t="n">
        <f aca="false">IF('U - Tubérculos'!T35="•",0,'U - Tubérculos'!T35)</f>
        <v>0</v>
      </c>
      <c r="U625" s="4" t="n">
        <f aca="false">IF('U - Tubérculos'!U35="•",0,'U - Tubérculos'!U35)</f>
        <v>0.19</v>
      </c>
      <c r="V625" s="4" t="n">
        <f aca="false">IF('U - Tubérculos'!V35="•",0,'U - Tubérculos'!V35)</f>
        <v>0.09</v>
      </c>
      <c r="W625" s="4" t="n">
        <f aca="false">IF('U - Tubérculos'!W35="•",0,'U - Tubérculos'!W35)</f>
        <v>5</v>
      </c>
      <c r="X625" s="4" t="n">
        <f aca="false">IF('U - Tubérculos'!X35="•",0,'U - Tubérculos'!X35)</f>
        <v>3.2</v>
      </c>
      <c r="Y625" s="4" t="n">
        <f aca="false">IF('U - Tubérculos'!Y35="•",0,'U - Tubérculos'!Y35)</f>
        <v>0</v>
      </c>
    </row>
    <row r="626" customFormat="false" ht="11.25" hidden="false" customHeight="false" outlineLevel="0" collapsed="false">
      <c r="A626" s="1" t="str">
        <f aca="false">'U - Tubérculos'!A36</f>
        <v>U</v>
      </c>
      <c r="B626" s="2" t="n">
        <f aca="false">'U - Tubérculos'!B36</f>
        <v>26</v>
      </c>
      <c r="C626" s="2" t="str">
        <f aca="false">'U - Tubérculos'!C36</f>
        <v>Papa, harina de</v>
      </c>
      <c r="D626" s="4" t="n">
        <f aca="false">IF('U - Tubérculos'!D36="•",0,'U - Tubérculos'!D36)</f>
        <v>332</v>
      </c>
      <c r="E626" s="4" t="n">
        <f aca="false">IF('U - Tubérculos'!E36="•",0,'U - Tubérculos'!E36)</f>
        <v>1389.088</v>
      </c>
      <c r="F626" s="4" t="n">
        <f aca="false">IF('U - Tubérculos'!F36="•",0,'U - Tubérculos'!F36)</f>
        <v>10.9</v>
      </c>
      <c r="G626" s="4" t="n">
        <f aca="false">IF('U - Tubérculos'!G36="•",0,'U - Tubérculos'!G36)</f>
        <v>6.4</v>
      </c>
      <c r="H626" s="4" t="n">
        <f aca="false">IF('U - Tubérculos'!H36="•",0,'U - Tubérculos'!H36)</f>
        <v>0.4</v>
      </c>
      <c r="I626" s="4" t="n">
        <f aca="false">IF('U - Tubérculos'!I36="•",0,'U - Tubérculos'!I36)</f>
        <v>77.1</v>
      </c>
      <c r="J626" s="4" t="n">
        <f aca="false">IF('U - Tubérculos'!J36="•",0,'U - Tubérculos'!J36)</f>
        <v>71.2</v>
      </c>
      <c r="K626" s="4" t="n">
        <f aca="false">IF('U - Tubérculos'!K36="•",0,'U - Tubérculos'!K36)</f>
        <v>2.3</v>
      </c>
      <c r="L626" s="4" t="n">
        <f aca="false">IF('U - Tubérculos'!L36="•",0,'U - Tubérculos'!L36)</f>
        <v>5.9</v>
      </c>
      <c r="M626" s="4" t="n">
        <f aca="false">IF('U - Tubérculos'!M36="•",0,'U - Tubérculos'!M36)</f>
        <v>5.2</v>
      </c>
      <c r="N626" s="4" t="n">
        <f aca="false">IF('U - Tubérculos'!N36="•",0,'U - Tubérculos'!N36)</f>
        <v>82</v>
      </c>
      <c r="O626" s="4" t="n">
        <f aca="false">IF('U - Tubérculos'!O36="•",0,'U - Tubérculos'!O36)</f>
        <v>199</v>
      </c>
      <c r="P626" s="4" t="n">
        <f aca="false">IF('U - Tubérculos'!P36="•",0,'U - Tubérculos'!P36)</f>
        <v>0.54</v>
      </c>
      <c r="Q626" s="4" t="n">
        <f aca="false">IF('U - Tubérculos'!Q36="•",0,'U - Tubérculos'!Q36)</f>
        <v>1</v>
      </c>
      <c r="R626" s="4" t="n">
        <f aca="false">IF('U - Tubérculos'!R36="•",0,'U - Tubérculos'!R36)</f>
        <v>0</v>
      </c>
      <c r="S626" s="4" t="n">
        <f aca="false">IF('U - Tubérculos'!S36="•",0,'U - Tubérculos'!S36)</f>
        <v>0</v>
      </c>
      <c r="T626" s="4" t="n">
        <f aca="false">IF('U - Tubérculos'!T36="•",0,'U - Tubérculos'!T36)</f>
        <v>0</v>
      </c>
      <c r="U626" s="4" t="n">
        <f aca="false">IF('U - Tubérculos'!U36="•",0,'U - Tubérculos'!U36)</f>
        <v>0.18</v>
      </c>
      <c r="V626" s="4" t="n">
        <f aca="false">IF('U - Tubérculos'!V36="•",0,'U - Tubérculos'!V36)</f>
        <v>0.051</v>
      </c>
      <c r="W626" s="4" t="n">
        <f aca="false">IF('U - Tubérculos'!W36="•",0,'U - Tubérculos'!W36)</f>
        <v>3.507</v>
      </c>
      <c r="X626" s="4" t="n">
        <f aca="false">IF('U - Tubérculos'!X36="•",0,'U - Tubérculos'!X36)</f>
        <v>8.9</v>
      </c>
      <c r="Y626" s="4" t="n">
        <f aca="false">IF('U - Tubérculos'!Y36="•",0,'U - Tubérculos'!Y36)</f>
        <v>0</v>
      </c>
    </row>
    <row r="627" customFormat="false" ht="11.25" hidden="false" customHeight="false" outlineLevel="0" collapsed="false">
      <c r="A627" s="1" t="str">
        <f aca="false">'U - Tubérculos'!A37</f>
        <v>U</v>
      </c>
      <c r="B627" s="2" t="n">
        <f aca="false">'U - Tubérculos'!B37</f>
        <v>27</v>
      </c>
      <c r="C627" s="2" t="str">
        <f aca="false">'U - Tubérculos'!C37</f>
        <v>Papas deshidratadas con lejia</v>
      </c>
      <c r="D627" s="4" t="n">
        <f aca="false">IF('U - Tubérculos'!D37="•",0,'U - Tubérculos'!D37)</f>
        <v>319</v>
      </c>
      <c r="E627" s="4" t="n">
        <f aca="false">IF('U - Tubérculos'!E37="•",0,'U - Tubérculos'!E37)</f>
        <v>1334.696</v>
      </c>
      <c r="F627" s="4" t="n">
        <f aca="false">IF('U - Tubérculos'!F37="•",0,'U - Tubérculos'!F37)</f>
        <v>14</v>
      </c>
      <c r="G627" s="4" t="n">
        <f aca="false">IF('U - Tubérculos'!G37="•",0,'U - Tubérculos'!G37)</f>
        <v>8</v>
      </c>
      <c r="H627" s="4" t="n">
        <f aca="false">IF('U - Tubérculos'!H37="•",0,'U - Tubérculos'!H37)</f>
        <v>0.3</v>
      </c>
      <c r="I627" s="4" t="n">
        <f aca="false">IF('U - Tubérculos'!I37="•",0,'U - Tubérculos'!I37)</f>
        <v>73.1</v>
      </c>
      <c r="J627" s="4" t="n">
        <f aca="false">IF('U - Tubérculos'!J37="•",0,'U - Tubérculos'!J37)</f>
        <v>73.1</v>
      </c>
      <c r="K627" s="4" t="n">
        <f aca="false">IF('U - Tubérculos'!K37="•",0,'U - Tubérculos'!K37)</f>
        <v>0</v>
      </c>
      <c r="L627" s="4" t="n">
        <f aca="false">IF('U - Tubérculos'!L37="•",0,'U - Tubérculos'!L37)</f>
        <v>0</v>
      </c>
      <c r="M627" s="4" t="n">
        <f aca="false">IF('U - Tubérculos'!M37="•",0,'U - Tubérculos'!M37)</f>
        <v>4.6</v>
      </c>
      <c r="N627" s="4" t="n">
        <f aca="false">IF('U - Tubérculos'!N37="•",0,'U - Tubérculos'!N37)</f>
        <v>48</v>
      </c>
      <c r="O627" s="4" t="n">
        <f aca="false">IF('U - Tubérculos'!O37="•",0,'U - Tubérculos'!O37)</f>
        <v>185</v>
      </c>
      <c r="P627" s="4" t="n">
        <f aca="false">IF('U - Tubérculos'!P37="•",0,'U - Tubérculos'!P37)</f>
        <v>0</v>
      </c>
      <c r="Q627" s="4" t="n">
        <f aca="false">IF('U - Tubérculos'!Q37="•",0,'U - Tubérculos'!Q37)</f>
        <v>1.7</v>
      </c>
      <c r="R627" s="4" t="n">
        <f aca="false">IF('U - Tubérculos'!R37="•",0,'U - Tubérculos'!R37)</f>
        <v>0</v>
      </c>
      <c r="S627" s="4" t="n">
        <f aca="false">IF('U - Tubérculos'!S37="•",0,'U - Tubérculos'!S37)</f>
        <v>0</v>
      </c>
      <c r="T627" s="4" t="n">
        <f aca="false">IF('U - Tubérculos'!T37="•",0,'U - Tubérculos'!T37)</f>
        <v>0</v>
      </c>
      <c r="U627" s="4" t="n">
        <f aca="false">IF('U - Tubérculos'!U37="•",0,'U - Tubérculos'!U37)</f>
        <v>0.22</v>
      </c>
      <c r="V627" s="4" t="n">
        <f aca="false">IF('U - Tubérculos'!V37="•",0,'U - Tubérculos'!V37)</f>
        <v>0.05</v>
      </c>
      <c r="W627" s="4" t="n">
        <f aca="false">IF('U - Tubérculos'!W37="•",0,'U - Tubérculos'!W37)</f>
        <v>0</v>
      </c>
      <c r="X627" s="4" t="n">
        <f aca="false">IF('U - Tubérculos'!X37="•",0,'U - Tubérculos'!X37)</f>
        <v>1.4</v>
      </c>
      <c r="Y627" s="4" t="n">
        <f aca="false">IF('U - Tubérculos'!Y37="•",0,'U - Tubérculos'!Y37)</f>
        <v>0</v>
      </c>
    </row>
    <row r="628" customFormat="false" ht="11.25" hidden="false" customHeight="false" outlineLevel="0" collapsed="false">
      <c r="A628" s="1" t="str">
        <f aca="false">'U - Tubérculos'!A38</f>
        <v>U</v>
      </c>
      <c r="B628" s="2" t="n">
        <f aca="false">'U - Tubérculos'!B38</f>
        <v>28</v>
      </c>
      <c r="C628" s="2" t="str">
        <f aca="false">'U - Tubérculos'!C38</f>
        <v>Pituca o taro</v>
      </c>
      <c r="D628" s="4" t="n">
        <f aca="false">IF('U - Tubérculos'!D38="•",0,'U - Tubérculos'!D38)</f>
        <v>102</v>
      </c>
      <c r="E628" s="4" t="n">
        <f aca="false">IF('U - Tubérculos'!E38="•",0,'U - Tubérculos'!E38)</f>
        <v>426.768</v>
      </c>
      <c r="F628" s="4" t="n">
        <f aca="false">IF('U - Tubérculos'!F38="•",0,'U - Tubérculos'!F38)</f>
        <v>73.7</v>
      </c>
      <c r="G628" s="4" t="n">
        <f aca="false">IF('U - Tubérculos'!G38="•",0,'U - Tubérculos'!G38)</f>
        <v>1.6</v>
      </c>
      <c r="H628" s="4" t="n">
        <f aca="false">IF('U - Tubérculos'!H38="•",0,'U - Tubérculos'!H38)</f>
        <v>0.5</v>
      </c>
      <c r="I628" s="4" t="n">
        <f aca="false">IF('U - Tubérculos'!I38="•",0,'U - Tubérculos'!I38)</f>
        <v>23.2</v>
      </c>
      <c r="J628" s="4" t="n">
        <f aca="false">IF('U - Tubérculos'!J38="•",0,'U - Tubérculos'!J38)</f>
        <v>19.1</v>
      </c>
      <c r="K628" s="4" t="n">
        <f aca="false">IF('U - Tubérculos'!K38="•",0,'U - Tubérculos'!K38)</f>
        <v>0.8</v>
      </c>
      <c r="L628" s="4" t="n">
        <f aca="false">IF('U - Tubérculos'!L38="•",0,'U - Tubérculos'!L38)</f>
        <v>4.1</v>
      </c>
      <c r="M628" s="4" t="n">
        <f aca="false">IF('U - Tubérculos'!M38="•",0,'U - Tubérculos'!M38)</f>
        <v>1</v>
      </c>
      <c r="N628" s="4" t="n">
        <f aca="false">IF('U - Tubérculos'!N38="•",0,'U - Tubérculos'!N38)</f>
        <v>50</v>
      </c>
      <c r="O628" s="4" t="n">
        <f aca="false">IF('U - Tubérculos'!O38="•",0,'U - Tubérculos'!O38)</f>
        <v>41</v>
      </c>
      <c r="P628" s="4" t="n">
        <f aca="false">IF('U - Tubérculos'!P38="•",0,'U - Tubérculos'!P38)</f>
        <v>0.23</v>
      </c>
      <c r="Q628" s="4" t="n">
        <f aca="false">IF('U - Tubérculos'!Q38="•",0,'U - Tubérculos'!Q38)</f>
        <v>1.2</v>
      </c>
      <c r="R628" s="4" t="n">
        <f aca="false">IF('U - Tubérculos'!R38="•",0,'U - Tubérculos'!R38)</f>
        <v>0</v>
      </c>
      <c r="S628" s="4" t="n">
        <f aca="false">IF('U - Tubérculos'!S38="•",0,'U - Tubérculos'!S38)</f>
        <v>1</v>
      </c>
      <c r="T628" s="4" t="n">
        <f aca="false">IF('U - Tubérculos'!T38="•",0,'U - Tubérculos'!T38)</f>
        <v>4</v>
      </c>
      <c r="U628" s="4" t="n">
        <f aca="false">IF('U - Tubérculos'!U38="•",0,'U - Tubérculos'!U38)</f>
        <v>0.03</v>
      </c>
      <c r="V628" s="4" t="n">
        <f aca="false">IF('U - Tubérculos'!V38="•",0,'U - Tubérculos'!V38)</f>
        <v>0.06</v>
      </c>
      <c r="W628" s="4" t="n">
        <f aca="false">IF('U - Tubérculos'!W38="•",0,'U - Tubérculos'!W38)</f>
        <v>0.72</v>
      </c>
      <c r="X628" s="4" t="n">
        <f aca="false">IF('U - Tubérculos'!X38="•",0,'U - Tubérculos'!X38)</f>
        <v>4.4</v>
      </c>
      <c r="Y628" s="4" t="n">
        <f aca="false">IF('U - Tubérculos'!Y38="•",0,'U - Tubérculos'!Y38)</f>
        <v>0</v>
      </c>
    </row>
    <row r="629" customFormat="false" ht="11.25" hidden="false" customHeight="false" outlineLevel="0" collapsed="false">
      <c r="A629" s="1" t="str">
        <f aca="false">'U - Tubérculos'!A39</f>
        <v>U</v>
      </c>
      <c r="B629" s="2" t="n">
        <f aca="false">'U - Tubérculos'!B39</f>
        <v>29</v>
      </c>
      <c r="C629" s="2" t="str">
        <f aca="false">'U - Tubérculos'!C39</f>
        <v>Pituca, harina de</v>
      </c>
      <c r="D629" s="4" t="n">
        <f aca="false">IF('U - Tubérculos'!D39="•",0,'U - Tubérculos'!D39)</f>
        <v>342</v>
      </c>
      <c r="E629" s="4" t="n">
        <f aca="false">IF('U - Tubérculos'!E39="•",0,'U - Tubérculos'!E39)</f>
        <v>1430.928</v>
      </c>
      <c r="F629" s="4" t="n">
        <f aca="false">IF('U - Tubérculos'!F39="•",0,'U - Tubérculos'!F39)</f>
        <v>9.7</v>
      </c>
      <c r="G629" s="4" t="n">
        <f aca="false">IF('U - Tubérculos'!G39="•",0,'U - Tubérculos'!G39)</f>
        <v>8.1</v>
      </c>
      <c r="H629" s="4" t="n">
        <f aca="false">IF('U - Tubérculos'!H39="•",0,'U - Tubérculos'!H39)</f>
        <v>0.3</v>
      </c>
      <c r="I629" s="4" t="n">
        <f aca="false">IF('U - Tubérculos'!I39="•",0,'U - Tubérculos'!I39)</f>
        <v>78.6</v>
      </c>
      <c r="J629" s="4" t="n">
        <f aca="false">IF('U - Tubérculos'!J39="•",0,'U - Tubérculos'!J39)</f>
        <v>78.6</v>
      </c>
      <c r="K629" s="4" t="n">
        <f aca="false">IF('U - Tubérculos'!K39="•",0,'U - Tubérculos'!K39)</f>
        <v>0</v>
      </c>
      <c r="L629" s="4" t="n">
        <f aca="false">IF('U - Tubérculos'!L39="•",0,'U - Tubérculos'!L39)</f>
        <v>0</v>
      </c>
      <c r="M629" s="4" t="n">
        <f aca="false">IF('U - Tubérculos'!M39="•",0,'U - Tubérculos'!M39)</f>
        <v>3.3</v>
      </c>
      <c r="N629" s="4" t="n">
        <f aca="false">IF('U - Tubérculos'!N39="•",0,'U - Tubérculos'!N39)</f>
        <v>97</v>
      </c>
      <c r="O629" s="4" t="n">
        <f aca="false">IF('U - Tubérculos'!O39="•",0,'U - Tubérculos'!O39)</f>
        <v>141</v>
      </c>
      <c r="P629" s="4" t="n">
        <f aca="false">IF('U - Tubérculos'!P39="•",0,'U - Tubérculos'!P39)</f>
        <v>0</v>
      </c>
      <c r="Q629" s="4" t="n">
        <f aca="false">IF('U - Tubérculos'!Q39="•",0,'U - Tubérculos'!Q39)</f>
        <v>7</v>
      </c>
      <c r="R629" s="4" t="n">
        <f aca="false">IF('U - Tubérculos'!R39="•",0,'U - Tubérculos'!R39)</f>
        <v>0</v>
      </c>
      <c r="S629" s="4" t="n">
        <f aca="false">IF('U - Tubérculos'!S39="•",0,'U - Tubérculos'!S39)</f>
        <v>0</v>
      </c>
      <c r="T629" s="4" t="n">
        <f aca="false">IF('U - Tubérculos'!T39="•",0,'U - Tubérculos'!T39)</f>
        <v>0</v>
      </c>
      <c r="U629" s="4" t="n">
        <f aca="false">IF('U - Tubérculos'!U39="•",0,'U - Tubérculos'!U39)</f>
        <v>0.2</v>
      </c>
      <c r="V629" s="4" t="n">
        <f aca="false">IF('U - Tubérculos'!V39="•",0,'U - Tubérculos'!V39)</f>
        <v>0.08</v>
      </c>
      <c r="W629" s="4" t="n">
        <f aca="false">IF('U - Tubérculos'!W39="•",0,'U - Tubérculos'!W39)</f>
        <v>0</v>
      </c>
      <c r="X629" s="4" t="n">
        <f aca="false">IF('U - Tubérculos'!X39="•",0,'U - Tubérculos'!X39)</f>
        <v>1.9</v>
      </c>
      <c r="Y629" s="4" t="n">
        <f aca="false">IF('U - Tubérculos'!Y39="•",0,'U - Tubérculos'!Y39)</f>
        <v>0</v>
      </c>
    </row>
    <row r="630" customFormat="false" ht="11.25" hidden="false" customHeight="false" outlineLevel="0" collapsed="false">
      <c r="A630" s="1" t="str">
        <f aca="false">'U - Tubérculos'!A40</f>
        <v>U</v>
      </c>
      <c r="B630" s="2" t="n">
        <f aca="false">'U - Tubérculos'!B40</f>
        <v>30</v>
      </c>
      <c r="C630" s="2" t="str">
        <f aca="false">'U - Tubérculos'!C40</f>
        <v>Radiche</v>
      </c>
      <c r="D630" s="4" t="n">
        <f aca="false">IF('U - Tubérculos'!D40="•",0,'U - Tubérculos'!D40)</f>
        <v>81</v>
      </c>
      <c r="E630" s="4" t="n">
        <f aca="false">IF('U - Tubérculos'!E40="•",0,'U - Tubérculos'!E40)</f>
        <v>338.904</v>
      </c>
      <c r="F630" s="4" t="n">
        <f aca="false">IF('U - Tubérculos'!F40="•",0,'U - Tubérculos'!F40)</f>
        <v>78</v>
      </c>
      <c r="G630" s="4" t="n">
        <f aca="false">IF('U - Tubérculos'!G40="•",0,'U - Tubérculos'!G40)</f>
        <v>1.8</v>
      </c>
      <c r="H630" s="4" t="n">
        <f aca="false">IF('U - Tubérculos'!H40="•",0,'U - Tubérculos'!H40)</f>
        <v>0.1</v>
      </c>
      <c r="I630" s="4" t="n">
        <f aca="false">IF('U - Tubérculos'!I40="•",0,'U - Tubérculos'!I40)</f>
        <v>18.6</v>
      </c>
      <c r="J630" s="4" t="n">
        <f aca="false">IF('U - Tubérculos'!J40="•",0,'U - Tubérculos'!J40)</f>
        <v>18.6</v>
      </c>
      <c r="K630" s="4" t="n">
        <f aca="false">IF('U - Tubérculos'!K40="•",0,'U - Tubérculos'!K40)</f>
        <v>1.4</v>
      </c>
      <c r="L630" s="4" t="n">
        <f aca="false">IF('U - Tubérculos'!L40="•",0,'U - Tubérculos'!L40)</f>
        <v>0</v>
      </c>
      <c r="M630" s="4" t="n">
        <f aca="false">IF('U - Tubérculos'!M40="•",0,'U - Tubérculos'!M40)</f>
        <v>1.5</v>
      </c>
      <c r="N630" s="4" t="n">
        <f aca="false">IF('U - Tubérculos'!N40="•",0,'U - Tubérculos'!N40)</f>
        <v>104</v>
      </c>
      <c r="O630" s="4" t="n">
        <f aca="false">IF('U - Tubérculos'!O40="•",0,'U - Tubérculos'!O40)</f>
        <v>52</v>
      </c>
      <c r="P630" s="4" t="n">
        <f aca="false">IF('U - Tubérculos'!P40="•",0,'U - Tubérculos'!P40)</f>
        <v>0</v>
      </c>
      <c r="Q630" s="4" t="n">
        <f aca="false">IF('U - Tubérculos'!Q40="•",0,'U - Tubérculos'!Q40)</f>
        <v>1.4</v>
      </c>
      <c r="R630" s="4" t="n">
        <f aca="false">IF('U - Tubérculos'!R40="•",0,'U - Tubérculos'!R40)</f>
        <v>0</v>
      </c>
      <c r="S630" s="4" t="n">
        <f aca="false">IF('U - Tubérculos'!S40="•",0,'U - Tubérculos'!S40)</f>
        <v>3</v>
      </c>
      <c r="T630" s="4" t="n">
        <f aca="false">IF('U - Tubérculos'!T40="•",0,'U - Tubérculos'!T40)</f>
        <v>0</v>
      </c>
      <c r="U630" s="4" t="n">
        <f aca="false">IF('U - Tubérculos'!U40="•",0,'U - Tubérculos'!U40)</f>
        <v>0.03</v>
      </c>
      <c r="V630" s="4" t="n">
        <f aca="false">IF('U - Tubérculos'!V40="•",0,'U - Tubérculos'!V40)</f>
        <v>0.09</v>
      </c>
      <c r="W630" s="4" t="n">
        <f aca="false">IF('U - Tubérculos'!W40="•",0,'U - Tubérculos'!W40)</f>
        <v>0.38</v>
      </c>
      <c r="X630" s="4" t="n">
        <f aca="false">IF('U - Tubérculos'!X40="•",0,'U - Tubérculos'!X40)</f>
        <v>6</v>
      </c>
      <c r="Y630" s="4" t="n">
        <f aca="false">IF('U - Tubérculos'!Y40="•",0,'U - Tubérculos'!Y40)</f>
        <v>0</v>
      </c>
    </row>
    <row r="631" customFormat="false" ht="11.25" hidden="false" customHeight="false" outlineLevel="0" collapsed="false">
      <c r="A631" s="1" t="str">
        <f aca="false">'U - Tubérculos'!A41</f>
        <v>U</v>
      </c>
      <c r="B631" s="2" t="n">
        <f aca="false">'U - Tubérculos'!B41</f>
        <v>31</v>
      </c>
      <c r="C631" s="2" t="str">
        <f aca="false">'U - Tubérculos'!C41</f>
        <v>Remolacha raíz</v>
      </c>
      <c r="D631" s="4" t="n">
        <f aca="false">IF('U - Tubérculos'!D41="•",0,'U - Tubérculos'!D41)</f>
        <v>43</v>
      </c>
      <c r="E631" s="4" t="n">
        <f aca="false">IF('U - Tubérculos'!E41="•",0,'U - Tubérculos'!E41)</f>
        <v>179.912</v>
      </c>
      <c r="F631" s="4" t="n">
        <f aca="false">IF('U - Tubérculos'!F41="•",0,'U - Tubérculos'!F41)</f>
        <v>87.58</v>
      </c>
      <c r="G631" s="4" t="n">
        <f aca="false">IF('U - Tubérculos'!G41="•",0,'U - Tubérculos'!G41)</f>
        <v>1.61</v>
      </c>
      <c r="H631" s="4" t="n">
        <f aca="false">IF('U - Tubérculos'!H41="•",0,'U - Tubérculos'!H41)</f>
        <v>0.17</v>
      </c>
      <c r="I631" s="4" t="n">
        <f aca="false">IF('U - Tubérculos'!I41="•",0,'U - Tubérculos'!I41)</f>
        <v>9.56</v>
      </c>
      <c r="J631" s="4" t="n">
        <f aca="false">IF('U - Tubérculos'!J41="•",0,'U - Tubérculos'!J41)</f>
        <v>6.76</v>
      </c>
      <c r="K631" s="4" t="n">
        <f aca="false">IF('U - Tubérculos'!K41="•",0,'U - Tubérculos'!K41)</f>
        <v>1</v>
      </c>
      <c r="L631" s="4" t="n">
        <f aca="false">IF('U - Tubérculos'!L41="•",0,'U - Tubérculos'!L41)</f>
        <v>2.8</v>
      </c>
      <c r="M631" s="4" t="n">
        <f aca="false">IF('U - Tubérculos'!M41="•",0,'U - Tubérculos'!M41)</f>
        <v>1.08</v>
      </c>
      <c r="N631" s="4" t="n">
        <f aca="false">IF('U - Tubérculos'!N41="•",0,'U - Tubérculos'!N41)</f>
        <v>16</v>
      </c>
      <c r="O631" s="4" t="n">
        <f aca="false">IF('U - Tubérculos'!O41="•",0,'U - Tubérculos'!O41)</f>
        <v>40</v>
      </c>
      <c r="P631" s="4" t="n">
        <f aca="false">IF('U - Tubérculos'!P41="•",0,'U - Tubérculos'!P41)</f>
        <v>0.35</v>
      </c>
      <c r="Q631" s="4" t="n">
        <f aca="false">IF('U - Tubérculos'!Q41="•",0,'U - Tubérculos'!Q41)</f>
        <v>0.8</v>
      </c>
      <c r="R631" s="4" t="n">
        <f aca="false">IF('U - Tubérculos'!R41="•",0,'U - Tubérculos'!R41)</f>
        <v>0</v>
      </c>
      <c r="S631" s="4" t="n">
        <f aca="false">IF('U - Tubérculos'!S41="•",0,'U - Tubérculos'!S41)</f>
        <v>0</v>
      </c>
      <c r="T631" s="4" t="n">
        <f aca="false">IF('U - Tubérculos'!T41="•",0,'U - Tubérculos'!T41)</f>
        <v>2</v>
      </c>
      <c r="U631" s="4" t="n">
        <f aca="false">IF('U - Tubérculos'!U41="•",0,'U - Tubérculos'!U41)</f>
        <v>0.031</v>
      </c>
      <c r="V631" s="4" t="n">
        <f aca="false">IF('U - Tubérculos'!V41="•",0,'U - Tubérculos'!V41)</f>
        <v>0.04</v>
      </c>
      <c r="W631" s="4" t="n">
        <f aca="false">IF('U - Tubérculos'!W41="•",0,'U - Tubérculos'!W41)</f>
        <v>0.334</v>
      </c>
      <c r="X631" s="4" t="n">
        <f aca="false">IF('U - Tubérculos'!X41="•",0,'U - Tubérculos'!X41)</f>
        <v>4.9</v>
      </c>
      <c r="Y631" s="4" t="n">
        <f aca="false">IF('U - Tubérculos'!Y41="•",0,'U - Tubérculos'!Y41)</f>
        <v>0</v>
      </c>
    </row>
    <row r="632" customFormat="false" ht="11.25" hidden="false" customHeight="false" outlineLevel="0" collapsed="false">
      <c r="A632" s="1" t="str">
        <f aca="false">'U - Tubérculos'!A42</f>
        <v>U</v>
      </c>
      <c r="B632" s="2" t="n">
        <f aca="false">'U - Tubérculos'!B42</f>
        <v>32</v>
      </c>
      <c r="C632" s="2" t="str">
        <f aca="false">'U - Tubérculos'!C42</f>
        <v>Sachapapa</v>
      </c>
      <c r="D632" s="4" t="n">
        <f aca="false">IF('U - Tubérculos'!D42="•",0,'U - Tubérculos'!D42)</f>
        <v>112</v>
      </c>
      <c r="E632" s="4" t="n">
        <f aca="false">IF('U - Tubérculos'!E42="•",0,'U - Tubérculos'!E42)</f>
        <v>468.608</v>
      </c>
      <c r="F632" s="4" t="n">
        <f aca="false">IF('U - Tubérculos'!F42="•",0,'U - Tubérculos'!F42)</f>
        <v>72.2</v>
      </c>
      <c r="G632" s="4" t="n">
        <f aca="false">IF('U - Tubérculos'!G42="•",0,'U - Tubérculos'!G42)</f>
        <v>1.8</v>
      </c>
      <c r="H632" s="4" t="n">
        <f aca="false">IF('U - Tubérculos'!H42="•",0,'U - Tubérculos'!H42)</f>
        <v>1.5</v>
      </c>
      <c r="I632" s="4" t="n">
        <f aca="false">IF('U - Tubérculos'!I42="•",0,'U - Tubérculos'!I42)</f>
        <v>23.5</v>
      </c>
      <c r="J632" s="4" t="n">
        <f aca="false">IF('U - Tubérculos'!J42="•",0,'U - Tubérculos'!J42)</f>
        <v>19.4</v>
      </c>
      <c r="K632" s="4" t="n">
        <f aca="false">IF('U - Tubérculos'!K42="•",0,'U - Tubérculos'!K42)</f>
        <v>0.4</v>
      </c>
      <c r="L632" s="4" t="n">
        <f aca="false">IF('U - Tubérculos'!L42="•",0,'U - Tubérculos'!L42)</f>
        <v>4.1</v>
      </c>
      <c r="M632" s="4" t="n">
        <f aca="false">IF('U - Tubérculos'!M42="•",0,'U - Tubérculos'!M42)</f>
        <v>1</v>
      </c>
      <c r="N632" s="4" t="n">
        <f aca="false">IF('U - Tubérculos'!N42="•",0,'U - Tubérculos'!N42)</f>
        <v>3</v>
      </c>
      <c r="O632" s="4" t="n">
        <f aca="false">IF('U - Tubérculos'!O42="•",0,'U - Tubérculos'!O42)</f>
        <v>30</v>
      </c>
      <c r="P632" s="4" t="n">
        <f aca="false">IF('U - Tubérculos'!P42="•",0,'U - Tubérculos'!P42)</f>
        <v>0.24</v>
      </c>
      <c r="Q632" s="4" t="n">
        <f aca="false">IF('U - Tubérculos'!Q42="•",0,'U - Tubérculos'!Q42)</f>
        <v>0.7</v>
      </c>
      <c r="R632" s="4" t="n">
        <f aca="false">IF('U - Tubérculos'!R42="•",0,'U - Tubérculos'!R42)</f>
        <v>0</v>
      </c>
      <c r="S632" s="4" t="n">
        <f aca="false">IF('U - Tubérculos'!S42="•",0,'U - Tubérculos'!S42)</f>
        <v>0</v>
      </c>
      <c r="T632" s="4" t="n">
        <f aca="false">IF('U - Tubérculos'!T42="•",0,'U - Tubérculos'!T42)</f>
        <v>7</v>
      </c>
      <c r="U632" s="4" t="n">
        <f aca="false">IF('U - Tubérculos'!U42="•",0,'U - Tubérculos'!U42)</f>
        <v>0.09</v>
      </c>
      <c r="V632" s="4" t="n">
        <f aca="false">IF('U - Tubérculos'!V42="•",0,'U - Tubérculos'!V42)</f>
        <v>0.03</v>
      </c>
      <c r="W632" s="4" t="n">
        <f aca="false">IF('U - Tubérculos'!W42="•",0,'U - Tubérculos'!W42)</f>
        <v>0.44</v>
      </c>
      <c r="X632" s="4" t="n">
        <f aca="false">IF('U - Tubérculos'!X42="•",0,'U - Tubérculos'!X42)</f>
        <v>3.1</v>
      </c>
      <c r="Y632" s="4" t="n">
        <f aca="false">IF('U - Tubérculos'!Y42="•",0,'U - Tubérculos'!Y42)</f>
        <v>0</v>
      </c>
    </row>
    <row r="633" customFormat="false" ht="11.25" hidden="false" customHeight="false" outlineLevel="0" collapsed="false">
      <c r="A633" s="1" t="str">
        <f aca="false">'U - Tubérculos'!A43</f>
        <v>U</v>
      </c>
      <c r="B633" s="2" t="n">
        <f aca="false">'U - Tubérculos'!B43</f>
        <v>33</v>
      </c>
      <c r="C633" s="2" t="str">
        <f aca="false">'U - Tubérculos'!C43</f>
        <v>Sachapapa, tubérculo</v>
      </c>
      <c r="D633" s="4" t="n">
        <f aca="false">IF('U - Tubérculos'!D43="•",0,'U - Tubérculos'!D43)</f>
        <v>141</v>
      </c>
      <c r="E633" s="4" t="n">
        <f aca="false">IF('U - Tubérculos'!E43="•",0,'U - Tubérculos'!E43)</f>
        <v>589.944</v>
      </c>
      <c r="F633" s="4" t="n">
        <f aca="false">IF('U - Tubérculos'!F43="•",0,'U - Tubérculos'!F43)</f>
        <v>62.6</v>
      </c>
      <c r="G633" s="4" t="n">
        <f aca="false">IF('U - Tubérculos'!G43="•",0,'U - Tubérculos'!G43)</f>
        <v>2.7</v>
      </c>
      <c r="H633" s="4" t="n">
        <f aca="false">IF('U - Tubérculos'!H43="•",0,'U - Tubérculos'!H43)</f>
        <v>0.1</v>
      </c>
      <c r="I633" s="4" t="n">
        <f aca="false">IF('U - Tubérculos'!I43="•",0,'U - Tubérculos'!I43)</f>
        <v>33</v>
      </c>
      <c r="J633" s="4" t="n">
        <f aca="false">IF('U - Tubérculos'!J43="•",0,'U - Tubérculos'!J43)</f>
        <v>33</v>
      </c>
      <c r="K633" s="4" t="n">
        <f aca="false">IF('U - Tubérculos'!K43="•",0,'U - Tubérculos'!K43)</f>
        <v>0</v>
      </c>
      <c r="L633" s="4" t="n">
        <f aca="false">IF('U - Tubérculos'!L43="•",0,'U - Tubérculos'!L43)</f>
        <v>0</v>
      </c>
      <c r="M633" s="4" t="n">
        <f aca="false">IF('U - Tubérculos'!M43="•",0,'U - Tubérculos'!M43)</f>
        <v>1.6</v>
      </c>
      <c r="N633" s="4" t="n">
        <f aca="false">IF('U - Tubérculos'!N43="•",0,'U - Tubérculos'!N43)</f>
        <v>5</v>
      </c>
      <c r="O633" s="4" t="n">
        <f aca="false">IF('U - Tubérculos'!O43="•",0,'U - Tubérculos'!O43)</f>
        <v>59</v>
      </c>
      <c r="P633" s="4" t="n">
        <f aca="false">IF('U - Tubérculos'!P43="•",0,'U - Tubérculos'!P43)</f>
        <v>0</v>
      </c>
      <c r="Q633" s="4" t="n">
        <f aca="false">IF('U - Tubérculos'!Q43="•",0,'U - Tubérculos'!Q43)</f>
        <v>0.3</v>
      </c>
      <c r="R633" s="4" t="n">
        <f aca="false">IF('U - Tubérculos'!R43="•",0,'U - Tubérculos'!R43)</f>
        <v>0</v>
      </c>
      <c r="S633" s="4" t="n">
        <f aca="false">IF('U - Tubérculos'!S43="•",0,'U - Tubérculos'!S43)</f>
        <v>0</v>
      </c>
      <c r="T633" s="4" t="n">
        <f aca="false">IF('U - Tubérculos'!T43="•",0,'U - Tubérculos'!T43)</f>
        <v>0</v>
      </c>
      <c r="U633" s="4" t="n">
        <f aca="false">IF('U - Tubérculos'!U43="•",0,'U - Tubérculos'!U43)</f>
        <v>0.17</v>
      </c>
      <c r="V633" s="4" t="n">
        <f aca="false">IF('U - Tubérculos'!V43="•",0,'U - Tubérculos'!V43)</f>
        <v>0.03</v>
      </c>
      <c r="W633" s="4" t="n">
        <f aca="false">IF('U - Tubérculos'!W43="•",0,'U - Tubérculos'!W43)</f>
        <v>0</v>
      </c>
      <c r="X633" s="4" t="n">
        <f aca="false">IF('U - Tubérculos'!X43="•",0,'U - Tubérculos'!X43)</f>
        <v>2.1</v>
      </c>
      <c r="Y633" s="4" t="n">
        <f aca="false">IF('U - Tubérculos'!Y43="•",0,'U - Tubérculos'!Y43)</f>
        <v>0</v>
      </c>
    </row>
    <row r="634" customFormat="false" ht="11.25" hidden="false" customHeight="false" outlineLevel="0" collapsed="false">
      <c r="A634" s="1" t="str">
        <f aca="false">'U - Tubérculos'!A44</f>
        <v>U</v>
      </c>
      <c r="B634" s="2" t="n">
        <f aca="false">'U - Tubérculos'!B44</f>
        <v>34</v>
      </c>
      <c r="C634" s="2" t="str">
        <f aca="false">'U - Tubérculos'!C44</f>
        <v>Yuca amarilla fresca sin cáscara</v>
      </c>
      <c r="D634" s="4" t="n">
        <f aca="false">IF('U - Tubérculos'!D44="•",0,'U - Tubérculos'!D44)</f>
        <v>161</v>
      </c>
      <c r="E634" s="4" t="n">
        <f aca="false">IF('U - Tubérculos'!E44="•",0,'U - Tubérculos'!E44)</f>
        <v>673.624</v>
      </c>
      <c r="F634" s="4" t="n">
        <f aca="false">IF('U - Tubérculos'!F44="•",0,'U - Tubérculos'!F44)</f>
        <v>59</v>
      </c>
      <c r="G634" s="4" t="n">
        <f aca="false">IF('U - Tubérculos'!G44="•",0,'U - Tubérculos'!G44)</f>
        <v>0.6</v>
      </c>
      <c r="H634" s="4" t="n">
        <f aca="false">IF('U - Tubérculos'!H44="•",0,'U - Tubérculos'!H44)</f>
        <v>0.2</v>
      </c>
      <c r="I634" s="4" t="n">
        <f aca="false">IF('U - Tubérculos'!I44="•",0,'U - Tubérculos'!I44)</f>
        <v>39.1</v>
      </c>
      <c r="J634" s="4" t="n">
        <f aca="false">IF('U - Tubérculos'!J44="•",0,'U - Tubérculos'!J44)</f>
        <v>37.3</v>
      </c>
      <c r="K634" s="4" t="n">
        <f aca="false">IF('U - Tubérculos'!K44="•",0,'U - Tubérculos'!K44)</f>
        <v>0.9</v>
      </c>
      <c r="L634" s="4" t="n">
        <f aca="false">IF('U - Tubérculos'!L44="•",0,'U - Tubérculos'!L44)</f>
        <v>1.8</v>
      </c>
      <c r="M634" s="4" t="n">
        <f aca="false">IF('U - Tubérculos'!M44="•",0,'U - Tubérculos'!M44)</f>
        <v>1.1</v>
      </c>
      <c r="N634" s="4" t="n">
        <f aca="false">IF('U - Tubérculos'!N44="•",0,'U - Tubérculos'!N44)</f>
        <v>35</v>
      </c>
      <c r="O634" s="4" t="n">
        <f aca="false">IF('U - Tubérculos'!O44="•",0,'U - Tubérculos'!O44)</f>
        <v>62</v>
      </c>
      <c r="P634" s="4" t="n">
        <f aca="false">IF('U - Tubérculos'!P44="•",0,'U - Tubérculos'!P44)</f>
        <v>0.24</v>
      </c>
      <c r="Q634" s="4" t="n">
        <f aca="false">IF('U - Tubérculos'!Q44="•",0,'U - Tubérculos'!Q44)</f>
        <v>0.4</v>
      </c>
      <c r="R634" s="4" t="n">
        <f aca="false">IF('U - Tubérculos'!R44="•",0,'U - Tubérculos'!R44)</f>
        <v>0</v>
      </c>
      <c r="S634" s="4" t="n">
        <f aca="false">IF('U - Tubérculos'!S44="•",0,'U - Tubérculos'!S44)</f>
        <v>15</v>
      </c>
      <c r="T634" s="4" t="n">
        <f aca="false">IF('U - Tubérculos'!T44="•",0,'U - Tubérculos'!T44)</f>
        <v>1</v>
      </c>
      <c r="U634" s="4" t="n">
        <f aca="false">IF('U - Tubérculos'!U44="•",0,'U - Tubérculos'!U44)</f>
        <v>0.03</v>
      </c>
      <c r="V634" s="4" t="n">
        <f aca="false">IF('U - Tubérculos'!V44="•",0,'U - Tubérculos'!V44)</f>
        <v>0.04</v>
      </c>
      <c r="W634" s="4" t="n">
        <f aca="false">IF('U - Tubérculos'!W44="•",0,'U - Tubérculos'!W44)</f>
        <v>0.66</v>
      </c>
      <c r="X634" s="4" t="n">
        <f aca="false">IF('U - Tubérculos'!X44="•",0,'U - Tubérculos'!X44)</f>
        <v>36.3</v>
      </c>
      <c r="Y634" s="4" t="n">
        <f aca="false">IF('U - Tubérculos'!Y44="•",0,'U - Tubérculos'!Y44)</f>
        <v>0</v>
      </c>
    </row>
    <row r="635" customFormat="false" ht="11.25" hidden="false" customHeight="false" outlineLevel="0" collapsed="false">
      <c r="A635" s="1" t="str">
        <f aca="false">'U - Tubérculos'!A45</f>
        <v>U</v>
      </c>
      <c r="B635" s="2" t="n">
        <f aca="false">'U - Tubérculos'!B45</f>
        <v>35</v>
      </c>
      <c r="C635" s="2" t="str">
        <f aca="false">'U - Tubérculos'!C45</f>
        <v>Yuca asada</v>
      </c>
      <c r="D635" s="4" t="n">
        <f aca="false">IF('U - Tubérculos'!D45="•",0,'U - Tubérculos'!D45)</f>
        <v>183</v>
      </c>
      <c r="E635" s="4" t="n">
        <f aca="false">IF('U - Tubérculos'!E45="•",0,'U - Tubérculos'!E45)</f>
        <v>765.672</v>
      </c>
      <c r="F635" s="4" t="n">
        <f aca="false">IF('U - Tubérculos'!F45="•",0,'U - Tubérculos'!F45)</f>
        <v>53.7</v>
      </c>
      <c r="G635" s="4" t="n">
        <f aca="false">IF('U - Tubérculos'!G45="•",0,'U - Tubérculos'!G45)</f>
        <v>0.6</v>
      </c>
      <c r="H635" s="4" t="n">
        <f aca="false">IF('U - Tubérculos'!H45="•",0,'U - Tubérculos'!H45)</f>
        <v>0.3</v>
      </c>
      <c r="I635" s="4" t="n">
        <f aca="false">IF('U - Tubérculos'!I45="•",0,'U - Tubérculos'!I45)</f>
        <v>44.4</v>
      </c>
      <c r="J635" s="4" t="n">
        <f aca="false">IF('U - Tubérculos'!J45="•",0,'U - Tubérculos'!J45)</f>
        <v>42.6</v>
      </c>
      <c r="K635" s="4" t="n">
        <f aca="false">IF('U - Tubérculos'!K45="•",0,'U - Tubérculos'!K45)</f>
        <v>1.2</v>
      </c>
      <c r="L635" s="4" t="n">
        <f aca="false">IF('U - Tubérculos'!L45="•",0,'U - Tubérculos'!L45)</f>
        <v>1.8</v>
      </c>
      <c r="M635" s="4" t="n">
        <f aca="false">IF('U - Tubérculos'!M45="•",0,'U - Tubérculos'!M45)</f>
        <v>1</v>
      </c>
      <c r="N635" s="4" t="n">
        <f aca="false">IF('U - Tubérculos'!N45="•",0,'U - Tubérculos'!N45)</f>
        <v>29</v>
      </c>
      <c r="O635" s="4" t="n">
        <f aca="false">IF('U - Tubérculos'!O45="•",0,'U - Tubérculos'!O45)</f>
        <v>69</v>
      </c>
      <c r="P635" s="4" t="n">
        <f aca="false">IF('U - Tubérculos'!P45="•",0,'U - Tubérculos'!P45)</f>
        <v>0.24</v>
      </c>
      <c r="Q635" s="4" t="n">
        <f aca="false">IF('U - Tubérculos'!Q45="•",0,'U - Tubérculos'!Q45)</f>
        <v>0.2</v>
      </c>
      <c r="R635" s="4" t="n">
        <f aca="false">IF('U - Tubérculos'!R45="•",0,'U - Tubérculos'!R45)</f>
        <v>0</v>
      </c>
      <c r="S635" s="4" t="n">
        <f aca="false">IF('U - Tubérculos'!S45="•",0,'U - Tubérculos'!S45)</f>
        <v>39</v>
      </c>
      <c r="T635" s="4" t="n">
        <f aca="false">IF('U - Tubérculos'!T45="•",0,'U - Tubérculos'!T45)</f>
        <v>1</v>
      </c>
      <c r="U635" s="4" t="n">
        <f aca="false">IF('U - Tubérculos'!U45="•",0,'U - Tubérculos'!U45)</f>
        <v>0.02</v>
      </c>
      <c r="V635" s="4" t="n">
        <f aca="false">IF('U - Tubérculos'!V45="•",0,'U - Tubérculos'!V45)</f>
        <v>0.01</v>
      </c>
      <c r="W635" s="4" t="n">
        <f aca="false">IF('U - Tubérculos'!W45="•",0,'U - Tubérculos'!W45)</f>
        <v>0.79</v>
      </c>
      <c r="X635" s="4" t="n">
        <f aca="false">IF('U - Tubérculos'!X45="•",0,'U - Tubérculos'!X45)</f>
        <v>22.9</v>
      </c>
      <c r="Y635" s="4" t="n">
        <f aca="false">IF('U - Tubérculos'!Y45="•",0,'U - Tubérculos'!Y45)</f>
        <v>0</v>
      </c>
    </row>
    <row r="636" customFormat="false" ht="11.25" hidden="false" customHeight="false" outlineLevel="0" collapsed="false">
      <c r="A636" s="1" t="str">
        <f aca="false">'U - Tubérculos'!A46</f>
        <v>U</v>
      </c>
      <c r="B636" s="2" t="n">
        <f aca="false">'U - Tubérculos'!B46</f>
        <v>36</v>
      </c>
      <c r="C636" s="2" t="str">
        <f aca="false">'U - Tubérculos'!C46</f>
        <v>Yuca blanca fresca sin cáscara</v>
      </c>
      <c r="D636" s="4" t="n">
        <f aca="false">IF('U - Tubérculos'!D46="•",0,'U - Tubérculos'!D46)</f>
        <v>162</v>
      </c>
      <c r="E636" s="4" t="n">
        <f aca="false">IF('U - Tubérculos'!E46="•",0,'U - Tubérculos'!E46)</f>
        <v>677.808</v>
      </c>
      <c r="F636" s="4" t="n">
        <f aca="false">IF('U - Tubérculos'!F46="•",0,'U - Tubérculos'!F46)</f>
        <v>58.9</v>
      </c>
      <c r="G636" s="4" t="n">
        <f aca="false">IF('U - Tubérculos'!G46="•",0,'U - Tubérculos'!G46)</f>
        <v>0.8</v>
      </c>
      <c r="H636" s="4" t="n">
        <f aca="false">IF('U - Tubérculos'!H46="•",0,'U - Tubérculos'!H46)</f>
        <v>0.2</v>
      </c>
      <c r="I636" s="4" t="n">
        <f aca="false">IF('U - Tubérculos'!I46="•",0,'U - Tubérculos'!I46)</f>
        <v>39.3</v>
      </c>
      <c r="J636" s="4" t="n">
        <f aca="false">IF('U - Tubérculos'!J46="•",0,'U - Tubérculos'!J46)</f>
        <v>37.5</v>
      </c>
      <c r="K636" s="4" t="n">
        <f aca="false">IF('U - Tubérculos'!K46="•",0,'U - Tubérculos'!K46)</f>
        <v>1.1</v>
      </c>
      <c r="L636" s="4" t="n">
        <f aca="false">IF('U - Tubérculos'!L46="•",0,'U - Tubérculos'!L46)</f>
        <v>1.8</v>
      </c>
      <c r="M636" s="4" t="n">
        <f aca="false">IF('U - Tubérculos'!M46="•",0,'U - Tubérculos'!M46)</f>
        <v>0.8</v>
      </c>
      <c r="N636" s="4" t="n">
        <f aca="false">IF('U - Tubérculos'!N46="•",0,'U - Tubérculos'!N46)</f>
        <v>25</v>
      </c>
      <c r="O636" s="4" t="n">
        <f aca="false">IF('U - Tubérculos'!O46="•",0,'U - Tubérculos'!O46)</f>
        <v>52</v>
      </c>
      <c r="P636" s="4" t="n">
        <f aca="false">IF('U - Tubérculos'!P46="•",0,'U - Tubérculos'!P46)</f>
        <v>0.24</v>
      </c>
      <c r="Q636" s="4" t="n">
        <f aca="false">IF('U - Tubérculos'!Q46="•",0,'U - Tubérculos'!Q46)</f>
        <v>0.5</v>
      </c>
      <c r="R636" s="4" t="n">
        <f aca="false">IF('U - Tubérculos'!R46="•",0,'U - Tubérculos'!R46)</f>
        <v>0</v>
      </c>
      <c r="S636" s="4" t="n">
        <f aca="false">IF('U - Tubérculos'!S46="•",0,'U - Tubérculos'!S46)</f>
        <v>1</v>
      </c>
      <c r="T636" s="4" t="n">
        <f aca="false">IF('U - Tubérculos'!T46="•",0,'U - Tubérculos'!T46)</f>
        <v>1</v>
      </c>
      <c r="U636" s="4" t="n">
        <f aca="false">IF('U - Tubérculos'!U46="•",0,'U - Tubérculos'!U46)</f>
        <v>0.04</v>
      </c>
      <c r="V636" s="4" t="n">
        <f aca="false">IF('U - Tubérculos'!V46="•",0,'U - Tubérculos'!V46)</f>
        <v>0.04</v>
      </c>
      <c r="W636" s="4" t="n">
        <f aca="false">IF('U - Tubérculos'!W46="•",0,'U - Tubérculos'!W46)</f>
        <v>0.76</v>
      </c>
      <c r="X636" s="4" t="n">
        <f aca="false">IF('U - Tubérculos'!X46="•",0,'U - Tubérculos'!X46)</f>
        <v>30.7</v>
      </c>
      <c r="Y636" s="4" t="n">
        <f aca="false">IF('U - Tubérculos'!Y46="•",0,'U - Tubérculos'!Y46)</f>
        <v>0</v>
      </c>
    </row>
    <row r="637" customFormat="false" ht="11.25" hidden="false" customHeight="false" outlineLevel="0" collapsed="false">
      <c r="A637" s="1" t="str">
        <f aca="false">'U - Tubérculos'!A47</f>
        <v>U</v>
      </c>
      <c r="B637" s="2" t="n">
        <f aca="false">'U - Tubérculos'!B47</f>
        <v>37</v>
      </c>
      <c r="C637" s="2" t="str">
        <f aca="false">'U - Tubérculos'!C47</f>
        <v>Yuca blanca sancochada</v>
      </c>
      <c r="D637" s="4" t="n">
        <f aca="false">IF('U - Tubérculos'!D47="•",0,'U - Tubérculos'!D47)</f>
        <v>150</v>
      </c>
      <c r="E637" s="4" t="n">
        <f aca="false">IF('U - Tubérculos'!E47="•",0,'U - Tubérculos'!E47)</f>
        <v>627.6</v>
      </c>
      <c r="F637" s="4" t="n">
        <f aca="false">IF('U - Tubérculos'!F47="•",0,'U - Tubérculos'!F47)</f>
        <v>62</v>
      </c>
      <c r="G637" s="4" t="n">
        <f aca="false">IF('U - Tubérculos'!G47="•",0,'U - Tubérculos'!G47)</f>
        <v>0.5</v>
      </c>
      <c r="H637" s="4" t="n">
        <f aca="false">IF('U - Tubérculos'!H47="•",0,'U - Tubérculos'!H47)</f>
        <v>0.2</v>
      </c>
      <c r="I637" s="4" t="n">
        <f aca="false">IF('U - Tubérculos'!I47="•",0,'U - Tubérculos'!I47)</f>
        <v>36.4</v>
      </c>
      <c r="J637" s="4" t="n">
        <f aca="false">IF('U - Tubérculos'!J47="•",0,'U - Tubérculos'!J47)</f>
        <v>34.6</v>
      </c>
      <c r="K637" s="4" t="n">
        <f aca="false">IF('U - Tubérculos'!K47="•",0,'U - Tubérculos'!K47)</f>
        <v>1</v>
      </c>
      <c r="L637" s="4" t="n">
        <f aca="false">IF('U - Tubérculos'!L47="•",0,'U - Tubérculos'!L47)</f>
        <v>1.8</v>
      </c>
      <c r="M637" s="4" t="n">
        <f aca="false">IF('U - Tubérculos'!M47="•",0,'U - Tubérculos'!M47)</f>
        <v>0.9</v>
      </c>
      <c r="N637" s="4" t="n">
        <f aca="false">IF('U - Tubérculos'!N47="•",0,'U - Tubérculos'!N47)</f>
        <v>26</v>
      </c>
      <c r="O637" s="4" t="n">
        <f aca="false">IF('U - Tubérculos'!O47="•",0,'U - Tubérculos'!O47)</f>
        <v>60</v>
      </c>
      <c r="P637" s="4" t="n">
        <f aca="false">IF('U - Tubérculos'!P47="•",0,'U - Tubérculos'!P47)</f>
        <v>0.24</v>
      </c>
      <c r="Q637" s="4" t="n">
        <f aca="false">IF('U - Tubérculos'!Q47="•",0,'U - Tubérculos'!Q47)</f>
        <v>0.2</v>
      </c>
      <c r="R637" s="4" t="n">
        <f aca="false">IF('U - Tubérculos'!R47="•",0,'U - Tubérculos'!R47)</f>
        <v>0</v>
      </c>
      <c r="S637" s="4" t="n">
        <f aca="false">IF('U - Tubérculos'!S47="•",0,'U - Tubérculos'!S47)</f>
        <v>31</v>
      </c>
      <c r="T637" s="4" t="n">
        <f aca="false">IF('U - Tubérculos'!T47="•",0,'U - Tubérculos'!T47)</f>
        <v>1</v>
      </c>
      <c r="U637" s="4" t="n">
        <f aca="false">IF('U - Tubérculos'!U47="•",0,'U - Tubérculos'!U47)</f>
        <v>0.02</v>
      </c>
      <c r="V637" s="4" t="n">
        <f aca="false">IF('U - Tubérculos'!V47="•",0,'U - Tubérculos'!V47)</f>
        <v>0.02</v>
      </c>
      <c r="W637" s="4" t="n">
        <f aca="false">IF('U - Tubérculos'!W47="•",0,'U - Tubérculos'!W47)</f>
        <v>0.53</v>
      </c>
      <c r="X637" s="4" t="n">
        <f aca="false">IF('U - Tubérculos'!X47="•",0,'U - Tubérculos'!X47)</f>
        <v>22.7</v>
      </c>
      <c r="Y637" s="4" t="n">
        <f aca="false">IF('U - Tubérculos'!Y47="•",0,'U - Tubérculos'!Y47)</f>
        <v>0</v>
      </c>
    </row>
    <row r="638" customFormat="false" ht="11.25" hidden="false" customHeight="false" outlineLevel="0" collapsed="false">
      <c r="A638" s="1" t="str">
        <f aca="false">'U - Tubérculos'!A48</f>
        <v>U</v>
      </c>
      <c r="B638" s="2" t="n">
        <f aca="false">'U - Tubérculos'!B48</f>
        <v>38</v>
      </c>
      <c r="C638" s="2" t="str">
        <f aca="false">'U - Tubérculos'!C48</f>
        <v>Yuca, harina de</v>
      </c>
      <c r="D638" s="4" t="n">
        <f aca="false">IF('U - Tubérculos'!D48="•",0,'U - Tubérculos'!D48)</f>
        <v>335</v>
      </c>
      <c r="E638" s="4" t="n">
        <f aca="false">IF('U - Tubérculos'!E48="•",0,'U - Tubérculos'!E48)</f>
        <v>1401.64</v>
      </c>
      <c r="F638" s="4" t="n">
        <f aca="false">IF('U - Tubérculos'!F48="•",0,'U - Tubérculos'!F48)</f>
        <v>14.3</v>
      </c>
      <c r="G638" s="4" t="n">
        <f aca="false">IF('U - Tubérculos'!G48="•",0,'U - Tubérculos'!G48)</f>
        <v>1.7</v>
      </c>
      <c r="H638" s="4" t="n">
        <f aca="false">IF('U - Tubérculos'!H48="•",0,'U - Tubérculos'!H48)</f>
        <v>0.5</v>
      </c>
      <c r="I638" s="4" t="n">
        <f aca="false">IF('U - Tubérculos'!I48="•",0,'U - Tubérculos'!I48)</f>
        <v>80.9</v>
      </c>
      <c r="J638" s="4" t="n">
        <f aca="false">IF('U - Tubérculos'!J48="•",0,'U - Tubérculos'!J48)</f>
        <v>80.9</v>
      </c>
      <c r="K638" s="4" t="n">
        <f aca="false">IF('U - Tubérculos'!K48="•",0,'U - Tubérculos'!K48)</f>
        <v>1.8</v>
      </c>
      <c r="L638" s="4" t="n">
        <f aca="false">IF('U - Tubérculos'!L48="•",0,'U - Tubérculos'!L48)</f>
        <v>0</v>
      </c>
      <c r="M638" s="4" t="n">
        <f aca="false">IF('U - Tubérculos'!M48="•",0,'U - Tubérculos'!M48)</f>
        <v>2.6</v>
      </c>
      <c r="N638" s="4" t="n">
        <f aca="false">IF('U - Tubérculos'!N48="•",0,'U - Tubérculos'!N48)</f>
        <v>155</v>
      </c>
      <c r="O638" s="4" t="n">
        <f aca="false">IF('U - Tubérculos'!O48="•",0,'U - Tubérculos'!O48)</f>
        <v>110</v>
      </c>
      <c r="P638" s="4" t="n">
        <f aca="false">IF('U - Tubérculos'!P48="•",0,'U - Tubérculos'!P48)</f>
        <v>0</v>
      </c>
      <c r="Q638" s="4" t="n">
        <f aca="false">IF('U - Tubérculos'!Q48="•",0,'U - Tubérculos'!Q48)</f>
        <v>5.3</v>
      </c>
      <c r="R638" s="4" t="n">
        <f aca="false">IF('U - Tubérculos'!R48="•",0,'U - Tubérculos'!R48)</f>
        <v>0</v>
      </c>
      <c r="S638" s="4" t="n">
        <f aca="false">IF('U - Tubérculos'!S48="•",0,'U - Tubérculos'!S48)</f>
        <v>0</v>
      </c>
      <c r="T638" s="4" t="n">
        <f aca="false">IF('U - Tubérculos'!T48="•",0,'U - Tubérculos'!T48)</f>
        <v>0</v>
      </c>
      <c r="U638" s="4" t="n">
        <f aca="false">IF('U - Tubérculos'!U48="•",0,'U - Tubérculos'!U48)</f>
        <v>0.08</v>
      </c>
      <c r="V638" s="4" t="n">
        <f aca="false">IF('U - Tubérculos'!V48="•",0,'U - Tubérculos'!V48)</f>
        <v>0.07</v>
      </c>
      <c r="W638" s="4" t="n">
        <f aca="false">IF('U - Tubérculos'!W48="•",0,'U - Tubérculos'!W48)</f>
        <v>1.6</v>
      </c>
      <c r="X638" s="4" t="n">
        <f aca="false">IF('U - Tubérculos'!X48="•",0,'U - Tubérculos'!X48)</f>
        <v>13.6</v>
      </c>
      <c r="Y638" s="4" t="n">
        <f aca="false">IF('U - Tubérculos'!Y48="•",0,'U - Tubérculos'!Y48)</f>
        <v>0</v>
      </c>
    </row>
    <row r="639" customFormat="false" ht="11.25" hidden="false" customHeight="false" outlineLevel="0" collapsed="false">
      <c r="A639" s="1" t="str">
        <f aca="false">'V - Tubérculos Andinos'!A11</f>
        <v>V</v>
      </c>
      <c r="B639" s="2" t="n">
        <f aca="false">'V - Tubérculos Andinos'!B11</f>
        <v>1</v>
      </c>
      <c r="C639" s="2" t="str">
        <f aca="false">'V - Tubérculos Andinos'!C11</f>
        <v>Oca variedad nativa Caya oga con cáscara</v>
      </c>
      <c r="D639" s="4" t="n">
        <f aca="false">IF('V - Tubérculos Andinos'!D11="•",0,'V - Tubérculos Andinos'!D11)</f>
        <v>30.2232</v>
      </c>
      <c r="E639" s="4" t="n">
        <f aca="false">IF('V - Tubérculos Andinos'!E11="•",0,'V - Tubérculos Andinos'!E11)</f>
        <v>126.4538688</v>
      </c>
      <c r="F639" s="4" t="n">
        <f aca="false">IF('V - Tubérculos Andinos'!F11="•",0,'V - Tubérculos Andinos'!F11)</f>
        <v>82.56</v>
      </c>
      <c r="G639" s="4" t="n">
        <f aca="false">IF('V - Tubérculos Andinos'!G11="•",0,'V - Tubérculos Andinos'!G11)</f>
        <v>0.8</v>
      </c>
      <c r="H639" s="4" t="n">
        <f aca="false">IF('V - Tubérculos Andinos'!H11="•",0,'V - Tubérculos Andinos'!H11)</f>
        <v>0.36</v>
      </c>
      <c r="I639" s="4" t="n">
        <f aca="false">IF('V - Tubérculos Andinos'!I11="•",0,'V - Tubérculos Andinos'!I11)</f>
        <v>15.36</v>
      </c>
      <c r="J639" s="4" t="n">
        <f aca="false">IF('V - Tubérculos Andinos'!J11="•",0,'V - Tubérculos Andinos'!J11)</f>
        <v>6.2</v>
      </c>
      <c r="K639" s="4" t="n">
        <f aca="false">IF('V - Tubérculos Andinos'!K11="•",0,'V - Tubérculos Andinos'!K11)</f>
        <v>0</v>
      </c>
      <c r="L639" s="4" t="n">
        <f aca="false">IF('V - Tubérculos Andinos'!L11="•",0,'V - Tubérculos Andinos'!L11)</f>
        <v>9.16</v>
      </c>
      <c r="M639" s="4" t="n">
        <f aca="false">IF('V - Tubérculos Andinos'!M11="•",0,'V - Tubérculos Andinos'!M11)</f>
        <v>0.92</v>
      </c>
      <c r="N639" s="4" t="n">
        <f aca="false">IF('V - Tubérculos Andinos'!N11="•",0,'V - Tubérculos Andinos'!N11)</f>
        <v>0</v>
      </c>
      <c r="O639" s="4" t="n">
        <f aca="false">IF('V - Tubérculos Andinos'!O11="•",0,'V - Tubérculos Andinos'!O11)</f>
        <v>0</v>
      </c>
      <c r="P639" s="4" t="n">
        <f aca="false">IF('V - Tubérculos Andinos'!P11="•",0,'V - Tubérculos Andinos'!P11)</f>
        <v>0</v>
      </c>
      <c r="Q639" s="4" t="n">
        <f aca="false">IF('V - Tubérculos Andinos'!Q11="•",0,'V - Tubérculos Andinos'!Q11)</f>
        <v>3.84</v>
      </c>
      <c r="R639" s="4" t="n">
        <f aca="false">IF('V - Tubérculos Andinos'!R11="•",0,'V - Tubérculos Andinos'!R11)</f>
        <v>0</v>
      </c>
      <c r="S639" s="4" t="n">
        <f aca="false">IF('V - Tubérculos Andinos'!S11="•",0,'V - Tubérculos Andinos'!S11)</f>
        <v>0</v>
      </c>
      <c r="T639" s="4" t="n">
        <f aca="false">IF('V - Tubérculos Andinos'!T11="•",0,'V - Tubérculos Andinos'!T11)</f>
        <v>0</v>
      </c>
      <c r="U639" s="4" t="n">
        <f aca="false">IF('V - Tubérculos Andinos'!U11="•",0,'V - Tubérculos Andinos'!U11)</f>
        <v>0</v>
      </c>
      <c r="V639" s="4" t="n">
        <f aca="false">IF('V - Tubérculos Andinos'!V11="•",0,'V - Tubérculos Andinos'!V11)</f>
        <v>0</v>
      </c>
      <c r="W639" s="4" t="n">
        <f aca="false">IF('V - Tubérculos Andinos'!W11="•",0,'V - Tubérculos Andinos'!W11)</f>
        <v>0</v>
      </c>
      <c r="X639" s="4" t="n">
        <f aca="false">IF('V - Tubérculos Andinos'!X11="•",0,'V - Tubérculos Andinos'!X11)</f>
        <v>30.85</v>
      </c>
      <c r="Y639" s="4" t="n">
        <f aca="false">IF('V - Tubérculos Andinos'!Y11="•",0,'V - Tubérculos Andinos'!Y11)</f>
        <v>0</v>
      </c>
    </row>
    <row r="640" customFormat="false" ht="11.25" hidden="false" customHeight="false" outlineLevel="0" collapsed="false">
      <c r="A640" s="1" t="str">
        <f aca="false">'V - Tubérculos Andinos'!A12</f>
        <v>V</v>
      </c>
      <c r="B640" s="2" t="n">
        <f aca="false">'V - Tubérculos Andinos'!B12</f>
        <v>2</v>
      </c>
      <c r="C640" s="2" t="str">
        <f aca="false">'V - Tubérculos Andinos'!C12</f>
        <v>Oca variedad nativa Garwuaricra con cáscara</v>
      </c>
      <c r="D640" s="4" t="n">
        <f aca="false">IF('V - Tubérculos Andinos'!D12="•",0,'V - Tubérculos Andinos'!D12)</f>
        <v>29.3141</v>
      </c>
      <c r="E640" s="4" t="n">
        <f aca="false">IF('V - Tubérculos Andinos'!E12="•",0,'V - Tubérculos Andinos'!E12)</f>
        <v>122.6501944</v>
      </c>
      <c r="F640" s="4" t="n">
        <f aca="false">IF('V - Tubérculos Andinos'!F12="•",0,'V - Tubérculos Andinos'!F12)</f>
        <v>84.5</v>
      </c>
      <c r="G640" s="4" t="n">
        <f aca="false">IF('V - Tubérculos Andinos'!G12="•",0,'V - Tubérculos Andinos'!G12)</f>
        <v>0.88</v>
      </c>
      <c r="H640" s="4" t="n">
        <f aca="false">IF('V - Tubérculos Andinos'!H12="•",0,'V - Tubérculos Andinos'!H12)</f>
        <v>0.35</v>
      </c>
      <c r="I640" s="4" t="n">
        <f aca="false">IF('V - Tubérculos Andinos'!I12="•",0,'V - Tubérculos Andinos'!I12)</f>
        <v>13.53</v>
      </c>
      <c r="J640" s="4" t="n">
        <f aca="false">IF('V - Tubérculos Andinos'!J12="•",0,'V - Tubérculos Andinos'!J12)</f>
        <v>5.94</v>
      </c>
      <c r="K640" s="4" t="n">
        <f aca="false">IF('V - Tubérculos Andinos'!K12="•",0,'V - Tubérculos Andinos'!K12)</f>
        <v>0</v>
      </c>
      <c r="L640" s="4" t="n">
        <f aca="false">IF('V - Tubérculos Andinos'!L12="•",0,'V - Tubérculos Andinos'!L12)</f>
        <v>7.59</v>
      </c>
      <c r="M640" s="4" t="n">
        <f aca="false">IF('V - Tubérculos Andinos'!M12="•",0,'V - Tubérculos Andinos'!M12)</f>
        <v>0.74</v>
      </c>
      <c r="N640" s="4" t="n">
        <f aca="false">IF('V - Tubérculos Andinos'!N12="•",0,'V - Tubérculos Andinos'!N12)</f>
        <v>0</v>
      </c>
      <c r="O640" s="4" t="n">
        <f aca="false">IF('V - Tubérculos Andinos'!O12="•",0,'V - Tubérculos Andinos'!O12)</f>
        <v>0</v>
      </c>
      <c r="P640" s="4" t="n">
        <f aca="false">IF('V - Tubérculos Andinos'!P12="•",0,'V - Tubérculos Andinos'!P12)</f>
        <v>0</v>
      </c>
      <c r="Q640" s="4" t="n">
        <f aca="false">IF('V - Tubérculos Andinos'!Q12="•",0,'V - Tubérculos Andinos'!Q12)</f>
        <v>0.79</v>
      </c>
      <c r="R640" s="4" t="n">
        <f aca="false">IF('V - Tubérculos Andinos'!R12="•",0,'V - Tubérculos Andinos'!R12)</f>
        <v>0</v>
      </c>
      <c r="S640" s="4" t="n">
        <f aca="false">IF('V - Tubérculos Andinos'!S12="•",0,'V - Tubérculos Andinos'!S12)</f>
        <v>0</v>
      </c>
      <c r="T640" s="4" t="n">
        <f aca="false">IF('V - Tubérculos Andinos'!T12="•",0,'V - Tubérculos Andinos'!T12)</f>
        <v>0</v>
      </c>
      <c r="U640" s="4" t="n">
        <f aca="false">IF('V - Tubérculos Andinos'!U12="•",0,'V - Tubérculos Andinos'!U12)</f>
        <v>0</v>
      </c>
      <c r="V640" s="4" t="n">
        <f aca="false">IF('V - Tubérculos Andinos'!V12="•",0,'V - Tubérculos Andinos'!V12)</f>
        <v>0</v>
      </c>
      <c r="W640" s="4" t="n">
        <f aca="false">IF('V - Tubérculos Andinos'!W12="•",0,'V - Tubérculos Andinos'!W12)</f>
        <v>0</v>
      </c>
      <c r="X640" s="4" t="n">
        <f aca="false">IF('V - Tubérculos Andinos'!X12="•",0,'V - Tubérculos Andinos'!X12)</f>
        <v>32.32</v>
      </c>
      <c r="Y640" s="4" t="n">
        <f aca="false">IF('V - Tubérculos Andinos'!Y12="•",0,'V - Tubérculos Andinos'!Y12)</f>
        <v>0</v>
      </c>
    </row>
    <row r="641" customFormat="false" ht="11.25" hidden="false" customHeight="false" outlineLevel="0" collapsed="false">
      <c r="A641" s="1" t="str">
        <f aca="false">'V - Tubérculos Andinos'!A13</f>
        <v>V</v>
      </c>
      <c r="B641" s="2" t="n">
        <f aca="false">'V - Tubérculos Andinos'!B13</f>
        <v>3</v>
      </c>
      <c r="C641" s="2" t="str">
        <f aca="false">'V - Tubérculos Andinos'!C13</f>
        <v>Papa variedad nativa Capulí con cáscara </v>
      </c>
      <c r="D641" s="4" t="n">
        <f aca="false">IF('V - Tubérculos Andinos'!D13="•",0,'V - Tubérculos Andinos'!D13)</f>
        <v>115.34152379</v>
      </c>
      <c r="E641" s="4" t="n">
        <f aca="false">IF('V - Tubérculos Andinos'!E13="•",0,'V - Tubérculos Andinos'!E13)</f>
        <v>482.58893553736</v>
      </c>
      <c r="F641" s="4" t="n">
        <f aca="false">IF('V - Tubérculos Andinos'!F13="•",0,'V - Tubérculos Andinos'!F13)</f>
        <v>65.73</v>
      </c>
      <c r="G641" s="4" t="n">
        <f aca="false">IF('V - Tubérculos Andinos'!G13="•",0,'V - Tubérculos Andinos'!G13)</f>
        <v>1.23</v>
      </c>
      <c r="H641" s="4" t="n">
        <f aca="false">IF('V - Tubérculos Andinos'!H13="•",0,'V - Tubérculos Andinos'!H13)</f>
        <v>0.31</v>
      </c>
      <c r="I641" s="4" t="n">
        <f aca="false">IF('V - Tubérculos Andinos'!I13="•",0,'V - Tubérculos Andinos'!I13)</f>
        <v>31.46</v>
      </c>
      <c r="J641" s="4" t="n">
        <f aca="false">IF('V - Tubérculos Andinos'!J13="•",0,'V - Tubérculos Andinos'!J13)</f>
        <v>27.128393</v>
      </c>
      <c r="K641" s="4" t="n">
        <f aca="false">IF('V - Tubérculos Andinos'!K13="•",0,'V - Tubérculos Andinos'!K13)</f>
        <v>0</v>
      </c>
      <c r="L641" s="4" t="n">
        <f aca="false">IF('V - Tubérculos Andinos'!L13="•",0,'V - Tubérculos Andinos'!L13)</f>
        <v>4.331607</v>
      </c>
      <c r="M641" s="4" t="n">
        <f aca="false">IF('V - Tubérculos Andinos'!M13="•",0,'V - Tubérculos Andinos'!M13)</f>
        <v>1.27</v>
      </c>
      <c r="N641" s="4" t="n">
        <f aca="false">IF('V - Tubérculos Andinos'!N13="•",0,'V - Tubérculos Andinos'!N13)</f>
        <v>5.17</v>
      </c>
      <c r="O641" s="4" t="n">
        <f aca="false">IF('V - Tubérculos Andinos'!O13="•",0,'V - Tubérculos Andinos'!O13)</f>
        <v>0</v>
      </c>
      <c r="P641" s="4" t="n">
        <f aca="false">IF('V - Tubérculos Andinos'!P13="•",0,'V - Tubérculos Andinos'!P13)</f>
        <v>0</v>
      </c>
      <c r="Q641" s="4" t="n">
        <f aca="false">IF('V - Tubérculos Andinos'!Q13="•",0,'V - Tubérculos Andinos'!Q13)</f>
        <v>1.72</v>
      </c>
      <c r="R641" s="4" t="n">
        <f aca="false">IF('V - Tubérculos Andinos'!R13="•",0,'V - Tubérculos Andinos'!R13)</f>
        <v>0</v>
      </c>
      <c r="S641" s="4" t="n">
        <f aca="false">IF('V - Tubérculos Andinos'!S13="•",0,'V - Tubérculos Andinos'!S13)</f>
        <v>0</v>
      </c>
      <c r="T641" s="4" t="n">
        <f aca="false">IF('V - Tubérculos Andinos'!T13="•",0,'V - Tubérculos Andinos'!T13)</f>
        <v>0</v>
      </c>
      <c r="U641" s="4" t="n">
        <f aca="false">IF('V - Tubérculos Andinos'!U13="•",0,'V - Tubérculos Andinos'!U13)</f>
        <v>0</v>
      </c>
      <c r="V641" s="4" t="n">
        <f aca="false">IF('V - Tubérculos Andinos'!V13="•",0,'V - Tubérculos Andinos'!V13)</f>
        <v>0</v>
      </c>
      <c r="W641" s="4" t="n">
        <f aca="false">IF('V - Tubérculos Andinos'!W13="•",0,'V - Tubérculos Andinos'!W13)</f>
        <v>0</v>
      </c>
      <c r="X641" s="4" t="n">
        <f aca="false">IF('V - Tubérculos Andinos'!X13="•",0,'V - Tubérculos Andinos'!X13)</f>
        <v>23.7</v>
      </c>
      <c r="Y641" s="4" t="n">
        <f aca="false">IF('V - Tubérculos Andinos'!Y13="•",0,'V - Tubérculos Andinos'!Y13)</f>
        <v>0</v>
      </c>
    </row>
    <row r="642" customFormat="false" ht="11.25" hidden="false" customHeight="false" outlineLevel="0" collapsed="false">
      <c r="A642" s="1" t="str">
        <f aca="false">'V - Tubérculos Andinos'!A14</f>
        <v>V</v>
      </c>
      <c r="B642" s="2" t="n">
        <f aca="false">'V - Tubérculos Andinos'!B14</f>
        <v>4</v>
      </c>
      <c r="C642" s="2" t="str">
        <f aca="false">'V - Tubérculos Andinos'!C14</f>
        <v>Papa variedad nativa Caramarquina con cáscara</v>
      </c>
      <c r="D642" s="4" t="n">
        <f aca="false">IF('V - Tubérculos Andinos'!D14="•",0,'V - Tubérculos Andinos'!D14)</f>
        <v>97.54179746</v>
      </c>
      <c r="E642" s="4" t="n">
        <f aca="false">IF('V - Tubérculos Andinos'!E14="•",0,'V - Tubérculos Andinos'!E14)</f>
        <v>408.11488057264</v>
      </c>
      <c r="F642" s="4" t="n">
        <f aca="false">IF('V - Tubérculos Andinos'!F14="•",0,'V - Tubérculos Andinos'!F14)</f>
        <v>69.34</v>
      </c>
      <c r="G642" s="4" t="n">
        <f aca="false">IF('V - Tubérculos Andinos'!G14="•",0,'V - Tubérculos Andinos'!G14)</f>
        <v>1.73</v>
      </c>
      <c r="H642" s="4" t="n">
        <f aca="false">IF('V - Tubérculos Andinos'!H14="•",0,'V - Tubérculos Andinos'!H14)</f>
        <v>0.28</v>
      </c>
      <c r="I642" s="4" t="n">
        <f aca="false">IF('V - Tubérculos Andinos'!I14="•",0,'V - Tubérculos Andinos'!I14)</f>
        <v>27.47</v>
      </c>
      <c r="J642" s="4" t="n">
        <f aca="false">IF('V - Tubérculos Andinos'!J14="•",0,'V - Tubérculos Andinos'!J14)</f>
        <v>22.428982</v>
      </c>
      <c r="K642" s="4" t="n">
        <f aca="false">IF('V - Tubérculos Andinos'!K14="•",0,'V - Tubérculos Andinos'!K14)</f>
        <v>0</v>
      </c>
      <c r="L642" s="4" t="n">
        <f aca="false">IF('V - Tubérculos Andinos'!L14="•",0,'V - Tubérculos Andinos'!L14)</f>
        <v>5.041018</v>
      </c>
      <c r="M642" s="4" t="n">
        <f aca="false">IF('V - Tubérculos Andinos'!M14="•",0,'V - Tubérculos Andinos'!M14)</f>
        <v>1.18</v>
      </c>
      <c r="N642" s="4" t="n">
        <f aca="false">IF('V - Tubérculos Andinos'!N14="•",0,'V - Tubérculos Andinos'!N14)</f>
        <v>5.59</v>
      </c>
      <c r="O642" s="4" t="n">
        <f aca="false">IF('V - Tubérculos Andinos'!O14="•",0,'V - Tubérculos Andinos'!O14)</f>
        <v>0</v>
      </c>
      <c r="P642" s="4" t="n">
        <f aca="false">IF('V - Tubérculos Andinos'!P14="•",0,'V - Tubérculos Andinos'!P14)</f>
        <v>0</v>
      </c>
      <c r="Q642" s="4" t="n">
        <f aca="false">IF('V - Tubérculos Andinos'!Q14="•",0,'V - Tubérculos Andinos'!Q14)</f>
        <v>1.1</v>
      </c>
      <c r="R642" s="4" t="n">
        <f aca="false">IF('V - Tubérculos Andinos'!R14="•",0,'V - Tubérculos Andinos'!R14)</f>
        <v>0</v>
      </c>
      <c r="S642" s="4" t="n">
        <f aca="false">IF('V - Tubérculos Andinos'!S14="•",0,'V - Tubérculos Andinos'!S14)</f>
        <v>0</v>
      </c>
      <c r="T642" s="4" t="n">
        <f aca="false">IF('V - Tubérculos Andinos'!T14="•",0,'V - Tubérculos Andinos'!T14)</f>
        <v>0</v>
      </c>
      <c r="U642" s="4" t="n">
        <f aca="false">IF('V - Tubérculos Andinos'!U14="•",0,'V - Tubérculos Andinos'!U14)</f>
        <v>0</v>
      </c>
      <c r="V642" s="4" t="n">
        <f aca="false">IF('V - Tubérculos Andinos'!V14="•",0,'V - Tubérculos Andinos'!V14)</f>
        <v>0</v>
      </c>
      <c r="W642" s="4" t="n">
        <f aca="false">IF('V - Tubérculos Andinos'!W14="•",0,'V - Tubérculos Andinos'!W14)</f>
        <v>0</v>
      </c>
      <c r="X642" s="4" t="n">
        <f aca="false">IF('V - Tubérculos Andinos'!X14="•",0,'V - Tubérculos Andinos'!X14)</f>
        <v>22.62</v>
      </c>
      <c r="Y642" s="4" t="n">
        <f aca="false">IF('V - Tubérculos Andinos'!Y14="•",0,'V - Tubérculos Andinos'!Y14)</f>
        <v>0</v>
      </c>
    </row>
    <row r="643" customFormat="false" ht="11.25" hidden="false" customHeight="false" outlineLevel="0" collapsed="false">
      <c r="A643" s="1" t="str">
        <f aca="false">'V - Tubérculos Andinos'!A15</f>
        <v>V</v>
      </c>
      <c r="B643" s="2" t="n">
        <f aca="false">'V - Tubérculos Andinos'!B15</f>
        <v>5</v>
      </c>
      <c r="C643" s="2" t="str">
        <f aca="false">'V - Tubérculos Andinos'!C15</f>
        <v>Papa variedad nativa Chimbina amarilla con cáscara</v>
      </c>
      <c r="D643" s="4" t="n">
        <f aca="false">IF('V - Tubérculos Andinos'!D15="•",0,'V - Tubérculos Andinos'!D15)</f>
        <v>68.0623712</v>
      </c>
      <c r="E643" s="4" t="n">
        <f aca="false">IF('V - Tubérculos Andinos'!E15="•",0,'V - Tubérculos Andinos'!E15)</f>
        <v>284.7729611008</v>
      </c>
      <c r="F643" s="4" t="n">
        <f aca="false">IF('V - Tubérculos Andinos'!F15="•",0,'V - Tubérculos Andinos'!F15)</f>
        <v>75.28</v>
      </c>
      <c r="G643" s="4" t="n">
        <f aca="false">IF('V - Tubérculos Andinos'!G15="•",0,'V - Tubérculos Andinos'!G15)</f>
        <v>2.34</v>
      </c>
      <c r="H643" s="4" t="n">
        <f aca="false">IF('V - Tubérculos Andinos'!H15="•",0,'V - Tubérculos Andinos'!H15)</f>
        <v>0.23</v>
      </c>
      <c r="I643" s="4" t="n">
        <f aca="false">IF('V - Tubérculos Andinos'!I15="•",0,'V - Tubérculos Andinos'!I15)</f>
        <v>20.97</v>
      </c>
      <c r="J643" s="4" t="n">
        <f aca="false">IF('V - Tubérculos Andinos'!J15="•",0,'V - Tubérculos Andinos'!J15)</f>
        <v>14.79704</v>
      </c>
      <c r="K643" s="4" t="n">
        <f aca="false">IF('V - Tubérculos Andinos'!K15="•",0,'V - Tubérculos Andinos'!K15)</f>
        <v>0</v>
      </c>
      <c r="L643" s="4" t="n">
        <f aca="false">IF('V - Tubérculos Andinos'!L15="•",0,'V - Tubérculos Andinos'!L15)</f>
        <v>6.17296</v>
      </c>
      <c r="M643" s="4" t="n">
        <f aca="false">IF('V - Tubérculos Andinos'!M15="•",0,'V - Tubérculos Andinos'!M15)</f>
        <v>1.18</v>
      </c>
      <c r="N643" s="4" t="n">
        <f aca="false">IF('V - Tubérculos Andinos'!N15="•",0,'V - Tubérculos Andinos'!N15)</f>
        <v>0</v>
      </c>
      <c r="O643" s="4" t="n">
        <f aca="false">IF('V - Tubérculos Andinos'!O15="•",0,'V - Tubérculos Andinos'!O15)</f>
        <v>0</v>
      </c>
      <c r="P643" s="4" t="n">
        <f aca="false">IF('V - Tubérculos Andinos'!P15="•",0,'V - Tubérculos Andinos'!P15)</f>
        <v>0</v>
      </c>
      <c r="Q643" s="4" t="n">
        <f aca="false">IF('V - Tubérculos Andinos'!Q15="•",0,'V - Tubérculos Andinos'!Q15)</f>
        <v>0.69</v>
      </c>
      <c r="R643" s="4" t="n">
        <f aca="false">IF('V - Tubérculos Andinos'!R15="•",0,'V - Tubérculos Andinos'!R15)</f>
        <v>0</v>
      </c>
      <c r="S643" s="4" t="n">
        <f aca="false">IF('V - Tubérculos Andinos'!S15="•",0,'V - Tubérculos Andinos'!S15)</f>
        <v>0</v>
      </c>
      <c r="T643" s="4" t="n">
        <f aca="false">IF('V - Tubérculos Andinos'!T15="•",0,'V - Tubérculos Andinos'!T15)</f>
        <v>0</v>
      </c>
      <c r="U643" s="4" t="n">
        <f aca="false">IF('V - Tubérculos Andinos'!U15="•",0,'V - Tubérculos Andinos'!U15)</f>
        <v>0</v>
      </c>
      <c r="V643" s="4" t="n">
        <f aca="false">IF('V - Tubérculos Andinos'!V15="•",0,'V - Tubérculos Andinos'!V15)</f>
        <v>0</v>
      </c>
      <c r="W643" s="4" t="n">
        <f aca="false">IF('V - Tubérculos Andinos'!W15="•",0,'V - Tubérculos Andinos'!W15)</f>
        <v>0</v>
      </c>
      <c r="X643" s="4" t="n">
        <f aca="false">IF('V - Tubérculos Andinos'!X15="•",0,'V - Tubérculos Andinos'!X15)</f>
        <v>20.37</v>
      </c>
      <c r="Y643" s="4" t="n">
        <f aca="false">IF('V - Tubérculos Andinos'!Y15="•",0,'V - Tubérculos Andinos'!Y15)</f>
        <v>0</v>
      </c>
    </row>
    <row r="644" customFormat="false" ht="11.25" hidden="false" customHeight="false" outlineLevel="0" collapsed="false">
      <c r="A644" s="1" t="str">
        <f aca="false">'V - Tubérculos Andinos'!A16</f>
        <v>V</v>
      </c>
      <c r="B644" s="2" t="n">
        <f aca="false">'V - Tubérculos Andinos'!B16</f>
        <v>6</v>
      </c>
      <c r="C644" s="2" t="str">
        <f aca="false">'V - Tubérculos Andinos'!C16</f>
        <v>Papa variedad nativa Huagalina con cáscara</v>
      </c>
      <c r="D644" s="4" t="n">
        <f aca="false">IF('V - Tubérculos Andinos'!D16="•",0,'V - Tubérculos Andinos'!D16)</f>
        <v>53.8805143</v>
      </c>
      <c r="E644" s="4" t="n">
        <f aca="false">IF('V - Tubérculos Andinos'!E16="•",0,'V - Tubérculos Andinos'!E16)</f>
        <v>225.4360718312</v>
      </c>
      <c r="F644" s="4" t="n">
        <f aca="false">IF('V - Tubérculos Andinos'!F16="•",0,'V - Tubérculos Andinos'!F16)</f>
        <v>77.86</v>
      </c>
      <c r="G644" s="4" t="n">
        <f aca="false">IF('V - Tubérculos Andinos'!G16="•",0,'V - Tubérculos Andinos'!G16)</f>
        <v>2.4</v>
      </c>
      <c r="H644" s="4" t="n">
        <f aca="false">IF('V - Tubérculos Andinos'!H16="•",0,'V - Tubérculos Andinos'!H16)</f>
        <v>0.24</v>
      </c>
      <c r="I644" s="4" t="n">
        <f aca="false">IF('V - Tubérculos Andinos'!I16="•",0,'V - Tubérculos Andinos'!I16)</f>
        <v>18.34</v>
      </c>
      <c r="J644" s="4" t="n">
        <f aca="false">IF('V - Tubérculos Andinos'!J16="•",0,'V - Tubérculos Andinos'!J16)</f>
        <v>11.21581</v>
      </c>
      <c r="K644" s="4" t="n">
        <f aca="false">IF('V - Tubérculos Andinos'!K16="•",0,'V - Tubérculos Andinos'!K16)</f>
        <v>0</v>
      </c>
      <c r="L644" s="4" t="n">
        <f aca="false">IF('V - Tubérculos Andinos'!L16="•",0,'V - Tubérculos Andinos'!L16)</f>
        <v>7.12419</v>
      </c>
      <c r="M644" s="4" t="n">
        <f aca="false">IF('V - Tubérculos Andinos'!M16="•",0,'V - Tubérculos Andinos'!M16)</f>
        <v>1.16</v>
      </c>
      <c r="N644" s="4" t="n">
        <f aca="false">IF('V - Tubérculos Andinos'!N16="•",0,'V - Tubérculos Andinos'!N16)</f>
        <v>0</v>
      </c>
      <c r="O644" s="4" t="n">
        <f aca="false">IF('V - Tubérculos Andinos'!O16="•",0,'V - Tubérculos Andinos'!O16)</f>
        <v>0</v>
      </c>
      <c r="P644" s="4" t="n">
        <f aca="false">IF('V - Tubérculos Andinos'!P16="•",0,'V - Tubérculos Andinos'!P16)</f>
        <v>0</v>
      </c>
      <c r="Q644" s="4" t="n">
        <f aca="false">IF('V - Tubérculos Andinos'!Q16="•",0,'V - Tubérculos Andinos'!Q16)</f>
        <v>0.56</v>
      </c>
      <c r="R644" s="4" t="n">
        <f aca="false">IF('V - Tubérculos Andinos'!R16="•",0,'V - Tubérculos Andinos'!R16)</f>
        <v>0</v>
      </c>
      <c r="S644" s="4" t="n">
        <f aca="false">IF('V - Tubérculos Andinos'!S16="•",0,'V - Tubérculos Andinos'!S16)</f>
        <v>0</v>
      </c>
      <c r="T644" s="4" t="n">
        <f aca="false">IF('V - Tubérculos Andinos'!T16="•",0,'V - Tubérculos Andinos'!T16)</f>
        <v>0</v>
      </c>
      <c r="U644" s="4" t="n">
        <f aca="false">IF('V - Tubérculos Andinos'!U16="•",0,'V - Tubérculos Andinos'!U16)</f>
        <v>0</v>
      </c>
      <c r="V644" s="4" t="n">
        <f aca="false">IF('V - Tubérculos Andinos'!V16="•",0,'V - Tubérculos Andinos'!V16)</f>
        <v>0</v>
      </c>
      <c r="W644" s="4" t="n">
        <f aca="false">IF('V - Tubérculos Andinos'!W16="•",0,'V - Tubérculos Andinos'!W16)</f>
        <v>0</v>
      </c>
      <c r="X644" s="4" t="n">
        <f aca="false">IF('V - Tubérculos Andinos'!X16="•",0,'V - Tubérculos Andinos'!X16)</f>
        <v>24.44</v>
      </c>
      <c r="Y644" s="4" t="n">
        <f aca="false">IF('V - Tubérculos Andinos'!Y16="•",0,'V - Tubérculos Andinos'!Y16)</f>
        <v>0</v>
      </c>
    </row>
    <row r="645" customFormat="false" ht="11.25" hidden="false" customHeight="false" outlineLevel="0" collapsed="false">
      <c r="A645" s="1" t="str">
        <f aca="false">'V - Tubérculos Andinos'!A17</f>
        <v>V</v>
      </c>
      <c r="B645" s="2" t="n">
        <f aca="false">'V - Tubérculos Andinos'!B17</f>
        <v>7</v>
      </c>
      <c r="C645" s="2" t="str">
        <f aca="false">'V - Tubérculos Andinos'!C17</f>
        <v>Papa variedad nativa Hualash con cáscara</v>
      </c>
      <c r="D645" s="4" t="n">
        <f aca="false">IF('V - Tubérculos Andinos'!D17="•",0,'V - Tubérculos Andinos'!D17)</f>
        <v>53.6140672</v>
      </c>
      <c r="E645" s="4" t="n">
        <f aca="false">IF('V - Tubérculos Andinos'!E17="•",0,'V - Tubérculos Andinos'!E17)</f>
        <v>224.3212571648</v>
      </c>
      <c r="F645" s="4" t="n">
        <f aca="false">IF('V - Tubérculos Andinos'!F17="•",0,'V - Tubérculos Andinos'!F17)</f>
        <v>78.56</v>
      </c>
      <c r="G645" s="4" t="n">
        <f aca="false">IF('V - Tubérculos Andinos'!G17="•",0,'V - Tubérculos Andinos'!G17)</f>
        <v>2</v>
      </c>
      <c r="H645" s="4" t="n">
        <f aca="false">IF('V - Tubérculos Andinos'!H17="•",0,'V - Tubérculos Andinos'!H17)</f>
        <v>0.44</v>
      </c>
      <c r="I645" s="4" t="n">
        <f aca="false">IF('V - Tubérculos Andinos'!I17="•",0,'V - Tubérculos Andinos'!I17)</f>
        <v>17.57</v>
      </c>
      <c r="J645" s="4" t="n">
        <f aca="false">IF('V - Tubérculos Andinos'!J17="•",0,'V - Tubérculos Andinos'!J17)</f>
        <v>11.01024</v>
      </c>
      <c r="K645" s="4" t="n">
        <f aca="false">IF('V - Tubérculos Andinos'!K17="•",0,'V - Tubérculos Andinos'!K17)</f>
        <v>0</v>
      </c>
      <c r="L645" s="4" t="n">
        <f aca="false">IF('V - Tubérculos Andinos'!L17="•",0,'V - Tubérculos Andinos'!L17)</f>
        <v>6.55976</v>
      </c>
      <c r="M645" s="4" t="n">
        <f aca="false">IF('V - Tubérculos Andinos'!M17="•",0,'V - Tubérculos Andinos'!M17)</f>
        <v>1.43</v>
      </c>
      <c r="N645" s="4" t="n">
        <f aca="false">IF('V - Tubérculos Andinos'!N17="•",0,'V - Tubérculos Andinos'!N17)</f>
        <v>5.7</v>
      </c>
      <c r="O645" s="4" t="n">
        <f aca="false">IF('V - Tubérculos Andinos'!O17="•",0,'V - Tubérculos Andinos'!O17)</f>
        <v>0</v>
      </c>
      <c r="P645" s="4" t="n">
        <f aca="false">IF('V - Tubérculos Andinos'!P17="•",0,'V - Tubérculos Andinos'!P17)</f>
        <v>0</v>
      </c>
      <c r="Q645" s="4" t="n">
        <f aca="false">IF('V - Tubérculos Andinos'!Q17="•",0,'V - Tubérculos Andinos'!Q17)</f>
        <v>0.56</v>
      </c>
      <c r="R645" s="4" t="n">
        <f aca="false">IF('V - Tubérculos Andinos'!R17="•",0,'V - Tubérculos Andinos'!R17)</f>
        <v>0</v>
      </c>
      <c r="S645" s="4" t="n">
        <f aca="false">IF('V - Tubérculos Andinos'!S17="•",0,'V - Tubérculos Andinos'!S17)</f>
        <v>0</v>
      </c>
      <c r="T645" s="4" t="n">
        <f aca="false">IF('V - Tubérculos Andinos'!T17="•",0,'V - Tubérculos Andinos'!T17)</f>
        <v>0</v>
      </c>
      <c r="U645" s="4" t="n">
        <f aca="false">IF('V - Tubérculos Andinos'!U17="•",0,'V - Tubérculos Andinos'!U17)</f>
        <v>0</v>
      </c>
      <c r="V645" s="4" t="n">
        <f aca="false">IF('V - Tubérculos Andinos'!V17="•",0,'V - Tubérculos Andinos'!V17)</f>
        <v>0</v>
      </c>
      <c r="W645" s="4" t="n">
        <f aca="false">IF('V - Tubérculos Andinos'!W17="•",0,'V - Tubérculos Andinos'!W17)</f>
        <v>0</v>
      </c>
      <c r="X645" s="4" t="n">
        <f aca="false">IF('V - Tubérculos Andinos'!X17="•",0,'V - Tubérculos Andinos'!X17)</f>
        <v>25.08</v>
      </c>
      <c r="Y645" s="4" t="n">
        <f aca="false">IF('V - Tubérculos Andinos'!Y17="•",0,'V - Tubérculos Andinos'!Y17)</f>
        <v>0</v>
      </c>
    </row>
    <row r="646" customFormat="false" ht="11.25" hidden="false" customHeight="false" outlineLevel="0" collapsed="false">
      <c r="A646" s="1" t="str">
        <f aca="false">'V - Tubérculos Andinos'!A18</f>
        <v>V</v>
      </c>
      <c r="B646" s="2" t="n">
        <f aca="false">'V - Tubérculos Andinos'!B18</f>
        <v>8</v>
      </c>
      <c r="C646" s="2" t="str">
        <f aca="false">'V - Tubérculos Andinos'!C18</f>
        <v>Papa variedad nativa Huayro con cáscara</v>
      </c>
      <c r="D646" s="4" t="n">
        <f aca="false">IF('V - Tubérculos Andinos'!D18="•",0,'V - Tubérculos Andinos'!D18)</f>
        <v>76.27350374</v>
      </c>
      <c r="E646" s="4" t="n">
        <f aca="false">IF('V - Tubérculos Andinos'!E18="•",0,'V - Tubérculos Andinos'!E18)</f>
        <v>319.12833964816</v>
      </c>
      <c r="F646" s="4" t="n">
        <f aca="false">IF('V - Tubérculos Andinos'!F18="•",0,'V - Tubérculos Andinos'!F18)</f>
        <v>75.14</v>
      </c>
      <c r="G646" s="4" t="n">
        <f aca="false">IF('V - Tubérculos Andinos'!G18="•",0,'V - Tubérculos Andinos'!G18)</f>
        <v>1.68</v>
      </c>
      <c r="H646" s="4" t="n">
        <f aca="false">IF('V - Tubérculos Andinos'!H18="•",0,'V - Tubérculos Andinos'!H18)</f>
        <v>0.24</v>
      </c>
      <c r="I646" s="4" t="n">
        <f aca="false">IF('V - Tubérculos Andinos'!I18="•",0,'V - Tubérculos Andinos'!I18)</f>
        <v>21.8</v>
      </c>
      <c r="J646" s="4" t="n">
        <f aca="false">IF('V - Tubérculos Andinos'!J18="•",0,'V - Tubérculos Andinos'!J18)</f>
        <v>17.269058</v>
      </c>
      <c r="K646" s="4" t="n">
        <f aca="false">IF('V - Tubérculos Andinos'!K18="•",0,'V - Tubérculos Andinos'!K18)</f>
        <v>0</v>
      </c>
      <c r="L646" s="4" t="n">
        <f aca="false">IF('V - Tubérculos Andinos'!L18="•",0,'V - Tubérculos Andinos'!L18)</f>
        <v>4.530942</v>
      </c>
      <c r="M646" s="4" t="n">
        <f aca="false">IF('V - Tubérculos Andinos'!M18="•",0,'V - Tubérculos Andinos'!M18)</f>
        <v>1.14</v>
      </c>
      <c r="N646" s="4" t="n">
        <f aca="false">IF('V - Tubérculos Andinos'!N18="•",0,'V - Tubérculos Andinos'!N18)</f>
        <v>0</v>
      </c>
      <c r="O646" s="4" t="n">
        <f aca="false">IF('V - Tubérculos Andinos'!O18="•",0,'V - Tubérculos Andinos'!O18)</f>
        <v>0</v>
      </c>
      <c r="P646" s="4" t="n">
        <f aca="false">IF('V - Tubérculos Andinos'!P18="•",0,'V - Tubérculos Andinos'!P18)</f>
        <v>0</v>
      </c>
      <c r="Q646" s="4" t="n">
        <f aca="false">IF('V - Tubérculos Andinos'!Q18="•",0,'V - Tubérculos Andinos'!Q18)</f>
        <v>0.53</v>
      </c>
      <c r="R646" s="4" t="n">
        <f aca="false">IF('V - Tubérculos Andinos'!R18="•",0,'V - Tubérculos Andinos'!R18)</f>
        <v>0</v>
      </c>
      <c r="S646" s="4" t="n">
        <f aca="false">IF('V - Tubérculos Andinos'!S18="•",0,'V - Tubérculos Andinos'!S18)</f>
        <v>0</v>
      </c>
      <c r="T646" s="4" t="n">
        <f aca="false">IF('V - Tubérculos Andinos'!T18="•",0,'V - Tubérculos Andinos'!T18)</f>
        <v>0</v>
      </c>
      <c r="U646" s="4" t="n">
        <f aca="false">IF('V - Tubérculos Andinos'!U18="•",0,'V - Tubérculos Andinos'!U18)</f>
        <v>0</v>
      </c>
      <c r="V646" s="4" t="n">
        <f aca="false">IF('V - Tubérculos Andinos'!V18="•",0,'V - Tubérculos Andinos'!V18)</f>
        <v>0</v>
      </c>
      <c r="W646" s="4" t="n">
        <f aca="false">IF('V - Tubérculos Andinos'!W18="•",0,'V - Tubérculos Andinos'!W18)</f>
        <v>0</v>
      </c>
      <c r="X646" s="4" t="n">
        <f aca="false">IF('V - Tubérculos Andinos'!X18="•",0,'V - Tubérculos Andinos'!X18)</f>
        <v>26.33</v>
      </c>
      <c r="Y646" s="4" t="n">
        <f aca="false">IF('V - Tubérculos Andinos'!Y18="•",0,'V - Tubérculos Andinos'!Y18)</f>
        <v>0</v>
      </c>
    </row>
    <row r="647" customFormat="false" ht="11.25" hidden="false" customHeight="false" outlineLevel="0" collapsed="false">
      <c r="A647" s="1" t="str">
        <f aca="false">'V - Tubérculos Andinos'!A19</f>
        <v>V</v>
      </c>
      <c r="B647" s="2" t="n">
        <f aca="false">'V - Tubérculos Andinos'!B19</f>
        <v>9</v>
      </c>
      <c r="C647" s="2" t="str">
        <f aca="false">'V - Tubérculos Andinos'!C19</f>
        <v>Papa variedad nativa Huevo de toro con cáscara</v>
      </c>
      <c r="D647" s="4" t="n">
        <f aca="false">IF('V - Tubérculos Andinos'!D19="•",0,'V - Tubérculos Andinos'!D19)</f>
        <v>71.86042716</v>
      </c>
      <c r="E647" s="4" t="n">
        <f aca="false">IF('V - Tubérculos Andinos'!E19="•",0,'V - Tubérculos Andinos'!E19)</f>
        <v>300.66402723744</v>
      </c>
      <c r="F647" s="4" t="n">
        <f aca="false">IF('V - Tubérculos Andinos'!F19="•",0,'V - Tubérculos Andinos'!F19)</f>
        <v>73.78</v>
      </c>
      <c r="G647" s="4" t="n">
        <f aca="false">IF('V - Tubérculos Andinos'!G19="•",0,'V - Tubérculos Andinos'!G19)</f>
        <v>2.35</v>
      </c>
      <c r="H647" s="4" t="n">
        <f aca="false">IF('V - Tubérculos Andinos'!H19="•",0,'V - Tubérculos Andinos'!H19)</f>
        <v>0.29</v>
      </c>
      <c r="I647" s="4" t="n">
        <f aca="false">IF('V - Tubérculos Andinos'!I19="•",0,'V - Tubérculos Andinos'!I19)</f>
        <v>22.44</v>
      </c>
      <c r="J647" s="4" t="n">
        <f aca="false">IF('V - Tubérculos Andinos'!J19="•",0,'V - Tubérculos Andinos'!J19)</f>
        <v>15.607972</v>
      </c>
      <c r="K647" s="4" t="n">
        <f aca="false">IF('V - Tubérculos Andinos'!K19="•",0,'V - Tubérculos Andinos'!K19)</f>
        <v>0</v>
      </c>
      <c r="L647" s="4" t="n">
        <f aca="false">IF('V - Tubérculos Andinos'!L19="•",0,'V - Tubérculos Andinos'!L19)</f>
        <v>6.832028</v>
      </c>
      <c r="M647" s="4" t="n">
        <f aca="false">IF('V - Tubérculos Andinos'!M19="•",0,'V - Tubérculos Andinos'!M19)</f>
        <v>1.14</v>
      </c>
      <c r="N647" s="4" t="n">
        <f aca="false">IF('V - Tubérculos Andinos'!N19="•",0,'V - Tubérculos Andinos'!N19)</f>
        <v>0</v>
      </c>
      <c r="O647" s="4" t="n">
        <f aca="false">IF('V - Tubérculos Andinos'!O19="•",0,'V - Tubérculos Andinos'!O19)</f>
        <v>0</v>
      </c>
      <c r="P647" s="4" t="n">
        <f aca="false">IF('V - Tubérculos Andinos'!P19="•",0,'V - Tubérculos Andinos'!P19)</f>
        <v>0</v>
      </c>
      <c r="Q647" s="4" t="n">
        <f aca="false">IF('V - Tubérculos Andinos'!Q19="•",0,'V - Tubérculos Andinos'!Q19)</f>
        <v>0.66</v>
      </c>
      <c r="R647" s="4" t="n">
        <f aca="false">IF('V - Tubérculos Andinos'!R19="•",0,'V - Tubérculos Andinos'!R19)</f>
        <v>0</v>
      </c>
      <c r="S647" s="4" t="n">
        <f aca="false">IF('V - Tubérculos Andinos'!S19="•",0,'V - Tubérculos Andinos'!S19)</f>
        <v>0</v>
      </c>
      <c r="T647" s="4" t="n">
        <f aca="false">IF('V - Tubérculos Andinos'!T19="•",0,'V - Tubérculos Andinos'!T19)</f>
        <v>0</v>
      </c>
      <c r="U647" s="4" t="n">
        <f aca="false">IF('V - Tubérculos Andinos'!U19="•",0,'V - Tubérculos Andinos'!U19)</f>
        <v>0</v>
      </c>
      <c r="V647" s="4" t="n">
        <f aca="false">IF('V - Tubérculos Andinos'!V19="•",0,'V - Tubérculos Andinos'!V19)</f>
        <v>0</v>
      </c>
      <c r="W647" s="4" t="n">
        <f aca="false">IF('V - Tubérculos Andinos'!W19="•",0,'V - Tubérculos Andinos'!W19)</f>
        <v>0</v>
      </c>
      <c r="X647" s="4" t="n">
        <f aca="false">IF('V - Tubérculos Andinos'!X19="•",0,'V - Tubérculos Andinos'!X19)</f>
        <v>18.94</v>
      </c>
      <c r="Y647" s="4" t="n">
        <f aca="false">IF('V - Tubérculos Andinos'!Y19="•",0,'V - Tubérculos Andinos'!Y19)</f>
        <v>0</v>
      </c>
    </row>
    <row r="648" customFormat="false" ht="11.25" hidden="false" customHeight="false" outlineLevel="0" collapsed="false">
      <c r="A648" s="1" t="str">
        <f aca="false">'V - Tubérculos Andinos'!A20</f>
        <v>V</v>
      </c>
      <c r="B648" s="2" t="n">
        <f aca="false">'V - Tubérculos Andinos'!B20</f>
        <v>10</v>
      </c>
      <c r="C648" s="2" t="str">
        <f aca="false">'V - Tubérculos Andinos'!C20</f>
        <v>Papa variedad nativa Limeña con cáscara</v>
      </c>
      <c r="D648" s="4" t="n">
        <f aca="false">IF('V - Tubérculos Andinos'!D20="•",0,'V - Tubérculos Andinos'!D20)</f>
        <v>68.40750524</v>
      </c>
      <c r="E648" s="4" t="n">
        <f aca="false">IF('V - Tubérculos Andinos'!E20="•",0,'V - Tubérculos Andinos'!E20)</f>
        <v>286.21700192416</v>
      </c>
      <c r="F648" s="4" t="n">
        <f aca="false">IF('V - Tubérculos Andinos'!F20="•",0,'V - Tubérculos Andinos'!F20)</f>
        <v>75.16</v>
      </c>
      <c r="G648" s="4" t="n">
        <f aca="false">IF('V - Tubérculos Andinos'!G20="•",0,'V - Tubérculos Andinos'!G20)</f>
        <v>2.45</v>
      </c>
      <c r="H648" s="4" t="n">
        <f aca="false">IF('V - Tubérculos Andinos'!H20="•",0,'V - Tubérculos Andinos'!H20)</f>
        <v>0.33</v>
      </c>
      <c r="I648" s="4" t="n">
        <f aca="false">IF('V - Tubérculos Andinos'!I20="•",0,'V - Tubérculos Andinos'!I20)</f>
        <v>20.89</v>
      </c>
      <c r="J648" s="4" t="n">
        <f aca="false">IF('V - Tubérculos Andinos'!J20="•",0,'V - Tubérculos Andinos'!J20)</f>
        <v>14.599108</v>
      </c>
      <c r="K648" s="4" t="n">
        <f aca="false">IF('V - Tubérculos Andinos'!K20="•",0,'V - Tubérculos Andinos'!K20)</f>
        <v>0</v>
      </c>
      <c r="L648" s="4" t="n">
        <f aca="false">IF('V - Tubérculos Andinos'!L20="•",0,'V - Tubérculos Andinos'!L20)</f>
        <v>6.290892</v>
      </c>
      <c r="M648" s="4" t="n">
        <f aca="false">IF('V - Tubérculos Andinos'!M20="•",0,'V - Tubérculos Andinos'!M20)</f>
        <v>1.17</v>
      </c>
      <c r="N648" s="4" t="n">
        <f aca="false">IF('V - Tubérculos Andinos'!N20="•",0,'V - Tubérculos Andinos'!N20)</f>
        <v>0</v>
      </c>
      <c r="O648" s="4" t="n">
        <f aca="false">IF('V - Tubérculos Andinos'!O20="•",0,'V - Tubérculos Andinos'!O20)</f>
        <v>0</v>
      </c>
      <c r="P648" s="4" t="n">
        <f aca="false">IF('V - Tubérculos Andinos'!P20="•",0,'V - Tubérculos Andinos'!P20)</f>
        <v>0</v>
      </c>
      <c r="Q648" s="4" t="n">
        <f aca="false">IF('V - Tubérculos Andinos'!Q20="•",0,'V - Tubérculos Andinos'!Q20)</f>
        <v>0.53</v>
      </c>
      <c r="R648" s="4" t="n">
        <f aca="false">IF('V - Tubérculos Andinos'!R20="•",0,'V - Tubérculos Andinos'!R20)</f>
        <v>0</v>
      </c>
      <c r="S648" s="4" t="n">
        <f aca="false">IF('V - Tubérculos Andinos'!S20="•",0,'V - Tubérculos Andinos'!S20)</f>
        <v>0</v>
      </c>
      <c r="T648" s="4" t="n">
        <f aca="false">IF('V - Tubérculos Andinos'!T20="•",0,'V - Tubérculos Andinos'!T20)</f>
        <v>0</v>
      </c>
      <c r="U648" s="4" t="n">
        <f aca="false">IF('V - Tubérculos Andinos'!U20="•",0,'V - Tubérculos Andinos'!U20)</f>
        <v>0</v>
      </c>
      <c r="V648" s="4" t="n">
        <f aca="false">IF('V - Tubérculos Andinos'!V20="•",0,'V - Tubérculos Andinos'!V20)</f>
        <v>0</v>
      </c>
      <c r="W648" s="4" t="n">
        <f aca="false">IF('V - Tubérculos Andinos'!W20="•",0,'V - Tubérculos Andinos'!W20)</f>
        <v>0</v>
      </c>
      <c r="X648" s="4" t="n">
        <f aca="false">IF('V - Tubérculos Andinos'!X20="•",0,'V - Tubérculos Andinos'!X20)</f>
        <v>19.47</v>
      </c>
      <c r="Y648" s="4" t="n">
        <f aca="false">IF('V - Tubérculos Andinos'!Y20="•",0,'V - Tubérculos Andinos'!Y20)</f>
        <v>0</v>
      </c>
    </row>
    <row r="649" customFormat="false" ht="11.25" hidden="false" customHeight="false" outlineLevel="0" collapsed="false">
      <c r="A649" s="1" t="str">
        <f aca="false">'V - Tubérculos Andinos'!A21</f>
        <v>V</v>
      </c>
      <c r="B649" s="2" t="n">
        <f aca="false">'V - Tubérculos Andinos'!B21</f>
        <v>11</v>
      </c>
      <c r="C649" s="2" t="str">
        <f aca="false">'V - Tubérculos Andinos'!C21</f>
        <v>Papa variedad nativa Maga blanca con cáscara</v>
      </c>
      <c r="D649" s="4" t="n">
        <f aca="false">IF('V - Tubérculos Andinos'!D21="•",0,'V - Tubérculos Andinos'!D21)</f>
        <v>64.8634688</v>
      </c>
      <c r="E649" s="4" t="n">
        <f aca="false">IF('V - Tubérculos Andinos'!E21="•",0,'V - Tubérculos Andinos'!E21)</f>
        <v>271.3887534592</v>
      </c>
      <c r="F649" s="4" t="n">
        <f aca="false">IF('V - Tubérculos Andinos'!F21="•",0,'V - Tubérculos Andinos'!F21)</f>
        <v>76.8</v>
      </c>
      <c r="G649" s="4" t="n">
        <f aca="false">IF('V - Tubérculos Andinos'!G21="•",0,'V - Tubérculos Andinos'!G21)</f>
        <v>2.96</v>
      </c>
      <c r="H649" s="4" t="n">
        <f aca="false">IF('V - Tubérculos Andinos'!H21="•",0,'V - Tubérculos Andinos'!H21)</f>
        <v>0.29</v>
      </c>
      <c r="I649" s="4" t="n">
        <f aca="false">IF('V - Tubérculos Andinos'!I21="•",0,'V - Tubérculos Andinos'!I21)</f>
        <v>18.85</v>
      </c>
      <c r="J649" s="4" t="n">
        <f aca="false">IF('V - Tubérculos Andinos'!J21="•",0,'V - Tubérculos Andinos'!J21)</f>
        <v>13.45096</v>
      </c>
      <c r="K649" s="4" t="n">
        <f aca="false">IF('V - Tubérculos Andinos'!K21="•",0,'V - Tubérculos Andinos'!K21)</f>
        <v>0</v>
      </c>
      <c r="L649" s="4" t="n">
        <f aca="false">IF('V - Tubérculos Andinos'!L21="•",0,'V - Tubérculos Andinos'!L21)</f>
        <v>5.39904</v>
      </c>
      <c r="M649" s="4" t="n">
        <f aca="false">IF('V - Tubérculos Andinos'!M21="•",0,'V - Tubérculos Andinos'!M21)</f>
        <v>1.1</v>
      </c>
      <c r="N649" s="4" t="n">
        <f aca="false">IF('V - Tubérculos Andinos'!N21="•",0,'V - Tubérculos Andinos'!N21)</f>
        <v>0</v>
      </c>
      <c r="O649" s="4" t="n">
        <f aca="false">IF('V - Tubérculos Andinos'!O21="•",0,'V - Tubérculos Andinos'!O21)</f>
        <v>0</v>
      </c>
      <c r="P649" s="4" t="n">
        <f aca="false">IF('V - Tubérculos Andinos'!P21="•",0,'V - Tubérculos Andinos'!P21)</f>
        <v>0</v>
      </c>
      <c r="Q649" s="4" t="n">
        <f aca="false">IF('V - Tubérculos Andinos'!Q21="•",0,'V - Tubérculos Andinos'!Q21)</f>
        <v>0.42</v>
      </c>
      <c r="R649" s="4" t="n">
        <f aca="false">IF('V - Tubérculos Andinos'!R21="•",0,'V - Tubérculos Andinos'!R21)</f>
        <v>0</v>
      </c>
      <c r="S649" s="4" t="n">
        <f aca="false">IF('V - Tubérculos Andinos'!S21="•",0,'V - Tubérculos Andinos'!S21)</f>
        <v>0</v>
      </c>
      <c r="T649" s="4" t="n">
        <f aca="false">IF('V - Tubérculos Andinos'!T21="•",0,'V - Tubérculos Andinos'!T21)</f>
        <v>0</v>
      </c>
      <c r="U649" s="4" t="n">
        <f aca="false">IF('V - Tubérculos Andinos'!U21="•",0,'V - Tubérculos Andinos'!U21)</f>
        <v>0</v>
      </c>
      <c r="V649" s="4" t="n">
        <f aca="false">IF('V - Tubérculos Andinos'!V21="•",0,'V - Tubérculos Andinos'!V21)</f>
        <v>0</v>
      </c>
      <c r="W649" s="4" t="n">
        <f aca="false">IF('V - Tubérculos Andinos'!W21="•",0,'V - Tubérculos Andinos'!W21)</f>
        <v>0</v>
      </c>
      <c r="X649" s="4" t="n">
        <f aca="false">IF('V - Tubérculos Andinos'!X21="•",0,'V - Tubérculos Andinos'!X21)</f>
        <v>22.98</v>
      </c>
      <c r="Y649" s="4" t="n">
        <f aca="false">IF('V - Tubérculos Andinos'!Y21="•",0,'V - Tubérculos Andinos'!Y21)</f>
        <v>0</v>
      </c>
    </row>
    <row r="650" customFormat="false" ht="11.25" hidden="false" customHeight="false" outlineLevel="0" collapsed="false">
      <c r="A650" s="1" t="str">
        <f aca="false">'V - Tubérculos Andinos'!A22</f>
        <v>V</v>
      </c>
      <c r="B650" s="2" t="n">
        <f aca="false">'V - Tubérculos Andinos'!B22</f>
        <v>12</v>
      </c>
      <c r="C650" s="2" t="str">
        <f aca="false">'V - Tubérculos Andinos'!C22</f>
        <v>Papa variedad nativa Peruanita con cáscara</v>
      </c>
      <c r="D650" s="4" t="n">
        <f aca="false">IF('V - Tubérculos Andinos'!D22="•",0,'V - Tubérculos Andinos'!D22)</f>
        <v>78.17777435</v>
      </c>
      <c r="E650" s="4" t="n">
        <f aca="false">IF('V - Tubérculos Andinos'!E22="•",0,'V - Tubérculos Andinos'!E22)</f>
        <v>327.0958078804</v>
      </c>
      <c r="F650" s="4" t="n">
        <f aca="false">IF('V - Tubérculos Andinos'!F22="•",0,'V - Tubérculos Andinos'!F22)</f>
        <v>74.05</v>
      </c>
      <c r="G650" s="4" t="n">
        <f aca="false">IF('V - Tubérculos Andinos'!G22="•",0,'V - Tubérculos Andinos'!G22)</f>
        <v>2</v>
      </c>
      <c r="H650" s="4" t="n">
        <f aca="false">IF('V - Tubérculos Andinos'!H22="•",0,'V - Tubérculos Andinos'!H22)</f>
        <v>0.34</v>
      </c>
      <c r="I650" s="4" t="n">
        <f aca="false">IF('V - Tubérculos Andinos'!I22="•",0,'V - Tubérculos Andinos'!I22)</f>
        <v>22.43</v>
      </c>
      <c r="J650" s="4" t="n">
        <f aca="false">IF('V - Tubérculos Andinos'!J22="•",0,'V - Tubérculos Andinos'!J22)</f>
        <v>17.313145</v>
      </c>
      <c r="K650" s="4" t="n">
        <f aca="false">IF('V - Tubérculos Andinos'!K22="•",0,'V - Tubérculos Andinos'!K22)</f>
        <v>0</v>
      </c>
      <c r="L650" s="4" t="n">
        <f aca="false">IF('V - Tubérculos Andinos'!L22="•",0,'V - Tubérculos Andinos'!L22)</f>
        <v>5.116855</v>
      </c>
      <c r="M650" s="4" t="n">
        <f aca="false">IF('V - Tubérculos Andinos'!M22="•",0,'V - Tubérculos Andinos'!M22)</f>
        <v>1.18</v>
      </c>
      <c r="N650" s="4" t="n">
        <f aca="false">IF('V - Tubérculos Andinos'!N22="•",0,'V - Tubérculos Andinos'!N22)</f>
        <v>0</v>
      </c>
      <c r="O650" s="4" t="n">
        <f aca="false">IF('V - Tubérculos Andinos'!O22="•",0,'V - Tubérculos Andinos'!O22)</f>
        <v>0</v>
      </c>
      <c r="P650" s="4" t="n">
        <f aca="false">IF('V - Tubérculos Andinos'!P22="•",0,'V - Tubérculos Andinos'!P22)</f>
        <v>0</v>
      </c>
      <c r="Q650" s="4" t="n">
        <f aca="false">IF('V - Tubérculos Andinos'!Q22="•",0,'V - Tubérculos Andinos'!Q22)</f>
        <v>0.38</v>
      </c>
      <c r="R650" s="4" t="n">
        <f aca="false">IF('V - Tubérculos Andinos'!R22="•",0,'V - Tubérculos Andinos'!R22)</f>
        <v>0</v>
      </c>
      <c r="S650" s="4" t="n">
        <f aca="false">IF('V - Tubérculos Andinos'!S22="•",0,'V - Tubérculos Andinos'!S22)</f>
        <v>0</v>
      </c>
      <c r="T650" s="4" t="n">
        <f aca="false">IF('V - Tubérculos Andinos'!T22="•",0,'V - Tubérculos Andinos'!T22)</f>
        <v>0</v>
      </c>
      <c r="U650" s="4" t="n">
        <f aca="false">IF('V - Tubérculos Andinos'!U22="•",0,'V - Tubérculos Andinos'!U22)</f>
        <v>0</v>
      </c>
      <c r="V650" s="4" t="n">
        <f aca="false">IF('V - Tubérculos Andinos'!V22="•",0,'V - Tubérculos Andinos'!V22)</f>
        <v>0</v>
      </c>
      <c r="W650" s="4" t="n">
        <f aca="false">IF('V - Tubérculos Andinos'!W22="•",0,'V - Tubérculos Andinos'!W22)</f>
        <v>0</v>
      </c>
      <c r="X650" s="4" t="n">
        <f aca="false">IF('V - Tubérculos Andinos'!X22="•",0,'V - Tubérculos Andinos'!X22)</f>
        <v>17.74</v>
      </c>
      <c r="Y650" s="4" t="n">
        <f aca="false">IF('V - Tubérculos Andinos'!Y22="•",0,'V - Tubérculos Andinos'!Y22)</f>
        <v>0</v>
      </c>
    </row>
    <row r="651" customFormat="false" ht="11.25" hidden="false" customHeight="false" outlineLevel="0" collapsed="false">
      <c r="A651" s="1" t="str">
        <f aca="false">'V - Tubérculos Andinos'!A23</f>
        <v>V</v>
      </c>
      <c r="B651" s="2" t="n">
        <f aca="false">'V - Tubérculos Andinos'!B23</f>
        <v>13</v>
      </c>
      <c r="C651" s="2" t="str">
        <f aca="false">'V - Tubérculos Andinos'!C23</f>
        <v>Papa variedad nativa Puca pampamachay con cáscara </v>
      </c>
      <c r="D651" s="4" t="n">
        <f aca="false">IF('V - Tubérculos Andinos'!D23="•",0,'V - Tubérculos Andinos'!D23)</f>
        <v>81.03928608</v>
      </c>
      <c r="E651" s="4" t="n">
        <f aca="false">IF('V - Tubérculos Andinos'!E23="•",0,'V - Tubérculos Andinos'!E23)</f>
        <v>339.06837295872</v>
      </c>
      <c r="F651" s="4" t="n">
        <f aca="false">IF('V - Tubérculos Andinos'!F23="•",0,'V - Tubérculos Andinos'!F23)</f>
        <v>71.92</v>
      </c>
      <c r="G651" s="4" t="n">
        <f aca="false">IF('V - Tubérculos Andinos'!G23="•",0,'V - Tubérculos Andinos'!G23)</f>
        <v>2</v>
      </c>
      <c r="H651" s="4" t="n">
        <f aca="false">IF('V - Tubérculos Andinos'!H23="•",0,'V - Tubérculos Andinos'!H23)</f>
        <v>0.19</v>
      </c>
      <c r="I651" s="4" t="n">
        <f aca="false">IF('V - Tubérculos Andinos'!I23="•",0,'V - Tubérculos Andinos'!I23)</f>
        <v>24.75</v>
      </c>
      <c r="J651" s="4" t="n">
        <f aca="false">IF('V - Tubérculos Andinos'!J23="•",0,'V - Tubérculos Andinos'!J23)</f>
        <v>18.334736</v>
      </c>
      <c r="K651" s="4" t="n">
        <f aca="false">IF('V - Tubérculos Andinos'!K23="•",0,'V - Tubérculos Andinos'!K23)</f>
        <v>0</v>
      </c>
      <c r="L651" s="4" t="n">
        <f aca="false">IF('V - Tubérculos Andinos'!L23="•",0,'V - Tubérculos Andinos'!L23)</f>
        <v>6.415264</v>
      </c>
      <c r="M651" s="4" t="n">
        <f aca="false">IF('V - Tubérculos Andinos'!M23="•",0,'V - Tubérculos Andinos'!M23)</f>
        <v>1.14</v>
      </c>
      <c r="N651" s="4" t="n">
        <f aca="false">IF('V - Tubérculos Andinos'!N23="•",0,'V - Tubérculos Andinos'!N23)</f>
        <v>5.96</v>
      </c>
      <c r="O651" s="4" t="n">
        <f aca="false">IF('V - Tubérculos Andinos'!O23="•",0,'V - Tubérculos Andinos'!O23)</f>
        <v>0</v>
      </c>
      <c r="P651" s="4" t="n">
        <f aca="false">IF('V - Tubérculos Andinos'!P23="•",0,'V - Tubérculos Andinos'!P23)</f>
        <v>0</v>
      </c>
      <c r="Q651" s="4" t="n">
        <f aca="false">IF('V - Tubérculos Andinos'!Q23="•",0,'V - Tubérculos Andinos'!Q23)</f>
        <v>1.28</v>
      </c>
      <c r="R651" s="4" t="n">
        <f aca="false">IF('V - Tubérculos Andinos'!R23="•",0,'V - Tubérculos Andinos'!R23)</f>
        <v>0</v>
      </c>
      <c r="S651" s="4" t="n">
        <f aca="false">IF('V - Tubérculos Andinos'!S23="•",0,'V - Tubérculos Andinos'!S23)</f>
        <v>0</v>
      </c>
      <c r="T651" s="4" t="n">
        <f aca="false">IF('V - Tubérculos Andinos'!T23="•",0,'V - Tubérculos Andinos'!T23)</f>
        <v>0</v>
      </c>
      <c r="U651" s="4" t="n">
        <f aca="false">IF('V - Tubérculos Andinos'!U23="•",0,'V - Tubérculos Andinos'!U23)</f>
        <v>0</v>
      </c>
      <c r="V651" s="4" t="n">
        <f aca="false">IF('V - Tubérculos Andinos'!V23="•",0,'V - Tubérculos Andinos'!V23)</f>
        <v>0</v>
      </c>
      <c r="W651" s="4" t="n">
        <f aca="false">IF('V - Tubérculos Andinos'!W23="•",0,'V - Tubérculos Andinos'!W23)</f>
        <v>0</v>
      </c>
      <c r="X651" s="4" t="n">
        <f aca="false">IF('V - Tubérculos Andinos'!X23="•",0,'V - Tubérculos Andinos'!X23)</f>
        <v>22.1</v>
      </c>
      <c r="Y651" s="4" t="n">
        <f aca="false">IF('V - Tubérculos Andinos'!Y23="•",0,'V - Tubérculos Andinos'!Y23)</f>
        <v>0</v>
      </c>
    </row>
    <row r="652" customFormat="false" ht="11.25" hidden="false" customHeight="false" outlineLevel="0" collapsed="false">
      <c r="A652" s="1" t="str">
        <f aca="false">'V - Tubérculos Andinos'!A24</f>
        <v>V</v>
      </c>
      <c r="B652" s="2" t="n">
        <f aca="false">'V - Tubérculos Andinos'!B24</f>
        <v>14</v>
      </c>
      <c r="C652" s="2" t="str">
        <f aca="false">'V - Tubérculos Andinos'!C24</f>
        <v>Papa variedad nativa Puca pishgosh con cáscara</v>
      </c>
      <c r="D652" s="4" t="n">
        <f aca="false">IF('V - Tubérculos Andinos'!D24="•",0,'V - Tubérculos Andinos'!D24)</f>
        <v>99.35771077</v>
      </c>
      <c r="E652" s="4" t="n">
        <f aca="false">IF('V - Tubérculos Andinos'!E24="•",0,'V - Tubérculos Andinos'!E24)</f>
        <v>415.71266186168</v>
      </c>
      <c r="F652" s="4" t="n">
        <f aca="false">IF('V - Tubérculos Andinos'!F24="•",0,'V - Tubérculos Andinos'!F24)</f>
        <v>68.77</v>
      </c>
      <c r="G652" s="4" t="n">
        <f aca="false">IF('V - Tubérculos Andinos'!G24="•",0,'V - Tubérculos Andinos'!G24)</f>
        <v>1.87</v>
      </c>
      <c r="H652" s="4" t="n">
        <f aca="false">IF('V - Tubérculos Andinos'!H24="•",0,'V - Tubérculos Andinos'!H24)</f>
        <v>0.46</v>
      </c>
      <c r="I652" s="4" t="n">
        <f aca="false">IF('V - Tubérculos Andinos'!I24="•",0,'V - Tubérculos Andinos'!I24)</f>
        <v>27.45</v>
      </c>
      <c r="J652" s="4" t="n">
        <f aca="false">IF('V - Tubérculos Andinos'!J24="•",0,'V - Tubérculos Andinos'!J24)</f>
        <v>22.409159</v>
      </c>
      <c r="K652" s="4" t="n">
        <f aca="false">IF('V - Tubérculos Andinos'!K24="•",0,'V - Tubérculos Andinos'!K24)</f>
        <v>0</v>
      </c>
      <c r="L652" s="4" t="n">
        <f aca="false">IF('V - Tubérculos Andinos'!L24="•",0,'V - Tubérculos Andinos'!L24)</f>
        <v>5.040841</v>
      </c>
      <c r="M652" s="4" t="n">
        <f aca="false">IF('V - Tubérculos Andinos'!M24="•",0,'V - Tubérculos Andinos'!M24)</f>
        <v>1.45</v>
      </c>
      <c r="N652" s="4" t="n">
        <f aca="false">IF('V - Tubérculos Andinos'!N24="•",0,'V - Tubérculos Andinos'!N24)</f>
        <v>11.3</v>
      </c>
      <c r="O652" s="4" t="n">
        <f aca="false">IF('V - Tubérculos Andinos'!O24="•",0,'V - Tubérculos Andinos'!O24)</f>
        <v>0</v>
      </c>
      <c r="P652" s="4" t="n">
        <f aca="false">IF('V - Tubérculos Andinos'!P24="•",0,'V - Tubérculos Andinos'!P24)</f>
        <v>0</v>
      </c>
      <c r="Q652" s="4" t="n">
        <f aca="false">IF('V - Tubérculos Andinos'!Q24="•",0,'V - Tubérculos Andinos'!Q24)</f>
        <v>1.01</v>
      </c>
      <c r="R652" s="4" t="n">
        <f aca="false">IF('V - Tubérculos Andinos'!R24="•",0,'V - Tubérculos Andinos'!R24)</f>
        <v>0</v>
      </c>
      <c r="S652" s="4" t="n">
        <f aca="false">IF('V - Tubérculos Andinos'!S24="•",0,'V - Tubérculos Andinos'!S24)</f>
        <v>0</v>
      </c>
      <c r="T652" s="4" t="n">
        <f aca="false">IF('V - Tubérculos Andinos'!T24="•",0,'V - Tubérculos Andinos'!T24)</f>
        <v>0</v>
      </c>
      <c r="U652" s="4" t="n">
        <f aca="false">IF('V - Tubérculos Andinos'!U24="•",0,'V - Tubérculos Andinos'!U24)</f>
        <v>0</v>
      </c>
      <c r="V652" s="4" t="n">
        <f aca="false">IF('V - Tubérculos Andinos'!V24="•",0,'V - Tubérculos Andinos'!V24)</f>
        <v>0</v>
      </c>
      <c r="W652" s="4" t="n">
        <f aca="false">IF('V - Tubérculos Andinos'!W24="•",0,'V - Tubérculos Andinos'!W24)</f>
        <v>0</v>
      </c>
      <c r="X652" s="4" t="n">
        <f aca="false">IF('V - Tubérculos Andinos'!X24="•",0,'V - Tubérculos Andinos'!X24)</f>
        <v>22.11</v>
      </c>
      <c r="Y652" s="4" t="n">
        <f aca="false">IF('V - Tubérculos Andinos'!Y24="•",0,'V - Tubérculos Andinos'!Y24)</f>
        <v>0</v>
      </c>
    </row>
    <row r="653" customFormat="false" ht="11.25" hidden="false" customHeight="false" outlineLevel="0" collapsed="false">
      <c r="A653" s="1" t="str">
        <f aca="false">'V - Tubérculos Andinos'!A25</f>
        <v>V</v>
      </c>
      <c r="B653" s="2" t="n">
        <f aca="false">'V - Tubérculos Andinos'!B25</f>
        <v>15</v>
      </c>
      <c r="C653" s="2" t="str">
        <f aca="false">'V - Tubérculos Andinos'!C25</f>
        <v>Papa variedad nativa Quinuapa tulum con cáscara</v>
      </c>
      <c r="D653" s="4" t="n">
        <f aca="false">IF('V - Tubérculos Andinos'!D25="•",0,'V - Tubérculos Andinos'!D25)</f>
        <v>70.12883984</v>
      </c>
      <c r="E653" s="4" t="n">
        <f aca="false">IF('V - Tubérculos Andinos'!E25="•",0,'V - Tubérculos Andinos'!E25)</f>
        <v>293.41906589056</v>
      </c>
      <c r="F653" s="4" t="n">
        <f aca="false">IF('V - Tubérculos Andinos'!F25="•",0,'V - Tubérculos Andinos'!F25)</f>
        <v>74.32</v>
      </c>
      <c r="G653" s="4" t="n">
        <f aca="false">IF('V - Tubérculos Andinos'!G25="•",0,'V - Tubérculos Andinos'!G25)</f>
        <v>1.86</v>
      </c>
      <c r="H653" s="4" t="n">
        <f aca="false">IF('V - Tubérculos Andinos'!H25="•",0,'V - Tubérculos Andinos'!H25)</f>
        <v>0.49</v>
      </c>
      <c r="I653" s="4" t="n">
        <f aca="false">IF('V - Tubérculos Andinos'!I25="•",0,'V - Tubérculos Andinos'!I25)</f>
        <v>21.76</v>
      </c>
      <c r="J653" s="4" t="n">
        <f aca="false">IF('V - Tubérculos Andinos'!J25="•",0,'V - Tubérculos Andinos'!J25)</f>
        <v>15.100928</v>
      </c>
      <c r="K653" s="4" t="n">
        <f aca="false">IF('V - Tubérculos Andinos'!K25="•",0,'V - Tubérculos Andinos'!K25)</f>
        <v>0</v>
      </c>
      <c r="L653" s="4" t="n">
        <f aca="false">IF('V - Tubérculos Andinos'!L25="•",0,'V - Tubérculos Andinos'!L25)</f>
        <v>6.659072</v>
      </c>
      <c r="M653" s="4" t="n">
        <f aca="false">IF('V - Tubérculos Andinos'!M25="•",0,'V - Tubérculos Andinos'!M25)</f>
        <v>1.57</v>
      </c>
      <c r="N653" s="4" t="n">
        <f aca="false">IF('V - Tubérculos Andinos'!N25="•",0,'V - Tubérculos Andinos'!N25)</f>
        <v>6.89</v>
      </c>
      <c r="O653" s="4" t="n">
        <f aca="false">IF('V - Tubérculos Andinos'!O25="•",0,'V - Tubérculos Andinos'!O25)</f>
        <v>0</v>
      </c>
      <c r="P653" s="4" t="n">
        <f aca="false">IF('V - Tubérculos Andinos'!P25="•",0,'V - Tubérculos Andinos'!P25)</f>
        <v>0</v>
      </c>
      <c r="Q653" s="4" t="n">
        <f aca="false">IF('V - Tubérculos Andinos'!Q25="•",0,'V - Tubérculos Andinos'!Q25)</f>
        <v>0.95</v>
      </c>
      <c r="R653" s="4" t="n">
        <f aca="false">IF('V - Tubérculos Andinos'!R25="•",0,'V - Tubérculos Andinos'!R25)</f>
        <v>0</v>
      </c>
      <c r="S653" s="4" t="n">
        <f aca="false">IF('V - Tubérculos Andinos'!S25="•",0,'V - Tubérculos Andinos'!S25)</f>
        <v>0</v>
      </c>
      <c r="T653" s="4" t="n">
        <f aca="false">IF('V - Tubérculos Andinos'!T25="•",0,'V - Tubérculos Andinos'!T25)</f>
        <v>0</v>
      </c>
      <c r="U653" s="4" t="n">
        <f aca="false">IF('V - Tubérculos Andinos'!U25="•",0,'V - Tubérculos Andinos'!U25)</f>
        <v>0</v>
      </c>
      <c r="V653" s="4" t="n">
        <f aca="false">IF('V - Tubérculos Andinos'!V25="•",0,'V - Tubérculos Andinos'!V25)</f>
        <v>0</v>
      </c>
      <c r="W653" s="4" t="n">
        <f aca="false">IF('V - Tubérculos Andinos'!W25="•",0,'V - Tubérculos Andinos'!W25)</f>
        <v>0</v>
      </c>
      <c r="X653" s="4" t="n">
        <f aca="false">IF('V - Tubérculos Andinos'!X25="•",0,'V - Tubérculos Andinos'!X25)</f>
        <v>26.64</v>
      </c>
      <c r="Y653" s="4" t="n">
        <f aca="false">IF('V - Tubérculos Andinos'!Y25="•",0,'V - Tubérculos Andinos'!Y25)</f>
        <v>0</v>
      </c>
    </row>
    <row r="654" customFormat="false" ht="11.25" hidden="false" customHeight="false" outlineLevel="0" collapsed="false">
      <c r="A654" s="1" t="str">
        <f aca="false">'V - Tubérculos Andinos'!A26</f>
        <v>V</v>
      </c>
      <c r="B654" s="2" t="n">
        <f aca="false">'V - Tubérculos Andinos'!B26</f>
        <v>16</v>
      </c>
      <c r="C654" s="2" t="str">
        <f aca="false">'V - Tubérculos Andinos'!C26</f>
        <v>Papa variedad nativa Sapa negra con cáscara</v>
      </c>
      <c r="D654" s="4" t="n">
        <f aca="false">IF('V - Tubérculos Andinos'!D26="•",0,'V - Tubérculos Andinos'!D26)</f>
        <v>71.84941708</v>
      </c>
      <c r="E654" s="4" t="n">
        <f aca="false">IF('V - Tubérculos Andinos'!E26="•",0,'V - Tubérculos Andinos'!E26)</f>
        <v>300.61796106272</v>
      </c>
      <c r="F654" s="4" t="n">
        <f aca="false">IF('V - Tubérculos Andinos'!F26="•",0,'V - Tubérculos Andinos'!F26)</f>
        <v>73.72</v>
      </c>
      <c r="G654" s="4" t="n">
        <f aca="false">IF('V - Tubérculos Andinos'!G26="•",0,'V - Tubérculos Andinos'!G26)</f>
        <v>2.15</v>
      </c>
      <c r="H654" s="4" t="n">
        <f aca="false">IF('V - Tubérculos Andinos'!H26="•",0,'V - Tubérculos Andinos'!H26)</f>
        <v>0.3</v>
      </c>
      <c r="I654" s="4" t="n">
        <f aca="false">IF('V - Tubérculos Andinos'!I26="•",0,'V - Tubérculos Andinos'!I26)</f>
        <v>22.63</v>
      </c>
      <c r="J654" s="4" t="n">
        <f aca="false">IF('V - Tubérculos Andinos'!J26="•",0,'V - Tubérculos Andinos'!J26)</f>
        <v>15.722436</v>
      </c>
      <c r="K654" s="4" t="n">
        <f aca="false">IF('V - Tubérculos Andinos'!K26="•",0,'V - Tubérculos Andinos'!K26)</f>
        <v>0</v>
      </c>
      <c r="L654" s="4" t="n">
        <f aca="false">IF('V - Tubérculos Andinos'!L26="•",0,'V - Tubérculos Andinos'!L26)</f>
        <v>6.907564</v>
      </c>
      <c r="M654" s="4" t="n">
        <f aca="false">IF('V - Tubérculos Andinos'!M26="•",0,'V - Tubérculos Andinos'!M26)</f>
        <v>1.2</v>
      </c>
      <c r="N654" s="4" t="n">
        <f aca="false">IF('V - Tubérculos Andinos'!N26="•",0,'V - Tubérculos Andinos'!N26)</f>
        <v>0</v>
      </c>
      <c r="O654" s="4" t="n">
        <f aca="false">IF('V - Tubérculos Andinos'!O26="•",0,'V - Tubérculos Andinos'!O26)</f>
        <v>0</v>
      </c>
      <c r="P654" s="4" t="n">
        <f aca="false">IF('V - Tubérculos Andinos'!P26="•",0,'V - Tubérculos Andinos'!P26)</f>
        <v>0</v>
      </c>
      <c r="Q654" s="4" t="n">
        <f aca="false">IF('V - Tubérculos Andinos'!Q26="•",0,'V - Tubérculos Andinos'!Q26)</f>
        <v>0.74</v>
      </c>
      <c r="R654" s="4" t="n">
        <f aca="false">IF('V - Tubérculos Andinos'!R26="•",0,'V - Tubérculos Andinos'!R26)</f>
        <v>0</v>
      </c>
      <c r="S654" s="4" t="n">
        <f aca="false">IF('V - Tubérculos Andinos'!S26="•",0,'V - Tubérculos Andinos'!S26)</f>
        <v>0</v>
      </c>
      <c r="T654" s="4" t="n">
        <f aca="false">IF('V - Tubérculos Andinos'!T26="•",0,'V - Tubérculos Andinos'!T26)</f>
        <v>0</v>
      </c>
      <c r="U654" s="4" t="n">
        <f aca="false">IF('V - Tubérculos Andinos'!U26="•",0,'V - Tubérculos Andinos'!U26)</f>
        <v>0</v>
      </c>
      <c r="V654" s="4" t="n">
        <f aca="false">IF('V - Tubérculos Andinos'!V26="•",0,'V - Tubérculos Andinos'!V26)</f>
        <v>0</v>
      </c>
      <c r="W654" s="4" t="n">
        <f aca="false">IF('V - Tubérculos Andinos'!W26="•",0,'V - Tubérculos Andinos'!W26)</f>
        <v>0</v>
      </c>
      <c r="X654" s="4" t="n">
        <f aca="false">IF('V - Tubérculos Andinos'!X26="•",0,'V - Tubérculos Andinos'!X26)</f>
        <v>30.22</v>
      </c>
      <c r="Y654" s="4" t="n">
        <f aca="false">IF('V - Tubérculos Andinos'!Y26="•",0,'V - Tubérculos Andinos'!Y26)</f>
        <v>0</v>
      </c>
    </row>
    <row r="655" customFormat="false" ht="11.25" hidden="false" customHeight="false" outlineLevel="0" collapsed="false">
      <c r="A655" s="1" t="str">
        <f aca="false">'V - Tubérculos Andinos'!A27</f>
        <v>V</v>
      </c>
      <c r="B655" s="2" t="n">
        <f aca="false">'V - Tubérculos Andinos'!B27</f>
        <v>17</v>
      </c>
      <c r="C655" s="2" t="str">
        <f aca="false">'V - Tubérculos Andinos'!C27</f>
        <v>Papa variedad nativa Yana shaque con cáscara</v>
      </c>
      <c r="D655" s="4" t="n">
        <f aca="false">IF('V - Tubérculos Andinos'!D27="•",0,'V - Tubérculos Andinos'!D27)</f>
        <v>107.51038154</v>
      </c>
      <c r="E655" s="4" t="n">
        <f aca="false">IF('V - Tubérculos Andinos'!E27="•",0,'V - Tubérculos Andinos'!E27)</f>
        <v>449.82343636336</v>
      </c>
      <c r="F655" s="4" t="n">
        <f aca="false">IF('V - Tubérculos Andinos'!F27="•",0,'V - Tubérculos Andinos'!F27)</f>
        <v>67.62</v>
      </c>
      <c r="G655" s="4" t="n">
        <f aca="false">IF('V - Tubérculos Andinos'!G27="•",0,'V - Tubérculos Andinos'!G27)</f>
        <v>1.75</v>
      </c>
      <c r="H655" s="4" t="n">
        <f aca="false">IF('V - Tubérculos Andinos'!H27="•",0,'V - Tubérculos Andinos'!H27)</f>
        <v>0.39</v>
      </c>
      <c r="I655" s="4" t="n">
        <f aca="false">IF('V - Tubérculos Andinos'!I27="•",0,'V - Tubérculos Andinos'!I27)</f>
        <v>29.13</v>
      </c>
      <c r="J655" s="4" t="n">
        <f aca="false">IF('V - Tubérculos Andinos'!J27="•",0,'V - Tubérculos Andinos'!J27)</f>
        <v>24.660318</v>
      </c>
      <c r="K655" s="4" t="n">
        <f aca="false">IF('V - Tubérculos Andinos'!K27="•",0,'V - Tubérculos Andinos'!K27)</f>
        <v>0</v>
      </c>
      <c r="L655" s="4" t="n">
        <f aca="false">IF('V - Tubérculos Andinos'!L27="•",0,'V - Tubérculos Andinos'!L27)</f>
        <v>4.469682</v>
      </c>
      <c r="M655" s="4" t="n">
        <f aca="false">IF('V - Tubérculos Andinos'!M27="•",0,'V - Tubérculos Andinos'!M27)</f>
        <v>1.11</v>
      </c>
      <c r="N655" s="4" t="n">
        <f aca="false">IF('V - Tubérculos Andinos'!N27="•",0,'V - Tubérculos Andinos'!N27)</f>
        <v>6.49</v>
      </c>
      <c r="O655" s="4" t="n">
        <f aca="false">IF('V - Tubérculos Andinos'!O27="•",0,'V - Tubérculos Andinos'!O27)</f>
        <v>0</v>
      </c>
      <c r="P655" s="4" t="n">
        <f aca="false">IF('V - Tubérculos Andinos'!P27="•",0,'V - Tubérculos Andinos'!P27)</f>
        <v>0</v>
      </c>
      <c r="Q655" s="4" t="n">
        <f aca="false">IF('V - Tubérculos Andinos'!Q27="•",0,'V - Tubérculos Andinos'!Q27)</f>
        <v>0.86</v>
      </c>
      <c r="R655" s="4" t="n">
        <f aca="false">IF('V - Tubérculos Andinos'!R27="•",0,'V - Tubérculos Andinos'!R27)</f>
        <v>0</v>
      </c>
      <c r="S655" s="4" t="n">
        <f aca="false">IF('V - Tubérculos Andinos'!S27="•",0,'V - Tubérculos Andinos'!S27)</f>
        <v>0</v>
      </c>
      <c r="T655" s="4" t="n">
        <f aca="false">IF('V - Tubérculos Andinos'!T27="•",0,'V - Tubérculos Andinos'!T27)</f>
        <v>0</v>
      </c>
      <c r="U655" s="4" t="n">
        <f aca="false">IF('V - Tubérculos Andinos'!U27="•",0,'V - Tubérculos Andinos'!U27)</f>
        <v>0</v>
      </c>
      <c r="V655" s="4" t="n">
        <f aca="false">IF('V - Tubérculos Andinos'!V27="•",0,'V - Tubérculos Andinos'!V27)</f>
        <v>0</v>
      </c>
      <c r="W655" s="4" t="n">
        <f aca="false">IF('V - Tubérculos Andinos'!W27="•",0,'V - Tubérculos Andinos'!W27)</f>
        <v>0</v>
      </c>
      <c r="X655" s="4" t="n">
        <f aca="false">IF('V - Tubérculos Andinos'!X27="•",0,'V - Tubérculos Andinos'!X27)</f>
        <v>24.02</v>
      </c>
      <c r="Y655" s="4" t="n">
        <f aca="false">IF('V - Tubérculos Andinos'!Y27="•",0,'V - Tubérculos Andinos'!Y27)</f>
        <v>0</v>
      </c>
    </row>
    <row r="656" customFormat="false" ht="11.25" hidden="false" customHeight="false" outlineLevel="0" collapsed="false">
      <c r="C656" s="2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</row>
    <row r="657" customFormat="false" ht="11.25" hidden="false" customHeight="false" outlineLevel="0" collapsed="false">
      <c r="C657" s="2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</row>
    <row r="658" customFormat="false" ht="11.25" hidden="false" customHeight="false" outlineLevel="0" collapsed="false">
      <c r="C658" s="2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</row>
    <row r="659" customFormat="false" ht="11.25" hidden="false" customHeight="false" outlineLevel="0" collapsed="false">
      <c r="C659" s="2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</row>
    <row r="660" customFormat="false" ht="11.25" hidden="false" customHeight="false" outlineLevel="0" collapsed="false">
      <c r="C660" s="2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</row>
    <row r="661" customFormat="false" ht="11.25" hidden="false" customHeight="false" outlineLevel="0" collapsed="false">
      <c r="C661" s="2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</row>
    <row r="662" customFormat="false" ht="11.25" hidden="false" customHeight="false" outlineLevel="0" collapsed="false">
      <c r="C662" s="2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1.7"/>
    <col collapsed="false" customWidth="true" hidden="false" outlineLevel="0" max="5" min="4" style="0" width="7.42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10" min="9" style="0" width="10.99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9.28"/>
    <col collapsed="false" customWidth="true" hidden="false" outlineLevel="0" max="23" min="23" style="0" width="6.41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6" min="26" style="0" width="3.14"/>
    <col collapsed="false" customWidth="true" hidden="false" outlineLevel="0" max="27" min="27" style="5" width="3.28"/>
  </cols>
  <sheetData>
    <row r="1" customFormat="false" ht="12.75" hidden="false" customHeight="true" outlineLevel="0" collapsed="false">
      <c r="A1" s="6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8"/>
      <c r="B2" s="8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6"/>
    </row>
    <row r="3" customFormat="false" ht="12.75" hidden="false" customHeight="true" outlineLevel="0" collapsed="false">
      <c r="A3" s="9"/>
      <c r="B3" s="9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Y4" s="10"/>
    </row>
    <row r="5" customFormat="false" ht="18" hidden="false" customHeight="true" outlineLevel="0" collapsed="false">
      <c r="Y5" s="10"/>
    </row>
    <row r="6" customFormat="false" ht="18" hidden="false" customHeight="true" outlineLevel="0" collapsed="false">
      <c r="Y6" s="10"/>
    </row>
    <row r="7" customFormat="false" ht="18" hidden="false" customHeight="true" outlineLevel="0" collapsed="false">
      <c r="A7" s="11" t="s">
        <v>2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" hidden="false" customHeight="true" outlineLevel="0" collapsed="false">
      <c r="A8" s="9"/>
      <c r="B8" s="9"/>
      <c r="C8" s="9"/>
      <c r="D8" s="7"/>
      <c r="E8" s="7"/>
      <c r="F8" s="7"/>
      <c r="G8" s="7"/>
      <c r="H8" s="7"/>
    </row>
    <row r="9" customFormat="false" ht="15" hidden="false" customHeight="true" outlineLevel="0" collapsed="false">
      <c r="A9" s="14" t="s">
        <v>535</v>
      </c>
      <c r="B9" s="14"/>
      <c r="C9" s="14"/>
      <c r="D9" s="7"/>
      <c r="E9" s="7"/>
      <c r="F9" s="7"/>
      <c r="G9" s="15" t="s">
        <v>27</v>
      </c>
      <c r="H9" s="7"/>
    </row>
    <row r="10" customFormat="false" ht="56.25" hidden="false" customHeight="true" outlineLevel="0" collapsed="false">
      <c r="A10" s="18" t="s">
        <v>28</v>
      </c>
      <c r="B10" s="18"/>
      <c r="C10" s="19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0" t="s">
        <v>34</v>
      </c>
      <c r="I10" s="20" t="s">
        <v>35</v>
      </c>
      <c r="J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O10" s="20" t="s">
        <v>41</v>
      </c>
      <c r="P10" s="20" t="s">
        <v>42</v>
      </c>
      <c r="Q10" s="20" t="s">
        <v>43</v>
      </c>
      <c r="R10" s="21" t="s">
        <v>44</v>
      </c>
      <c r="S10" s="20" t="s">
        <v>45</v>
      </c>
      <c r="T10" s="20" t="s">
        <v>46</v>
      </c>
      <c r="U10" s="20" t="s">
        <v>47</v>
      </c>
      <c r="V10" s="20" t="s">
        <v>48</v>
      </c>
      <c r="W10" s="20" t="s">
        <v>49</v>
      </c>
      <c r="X10" s="20" t="s">
        <v>50</v>
      </c>
      <c r="Y10" s="20" t="s">
        <v>51</v>
      </c>
      <c r="Z10" s="18" t="s">
        <v>28</v>
      </c>
      <c r="AA10" s="18"/>
    </row>
    <row r="11" s="16" customFormat="true" ht="12.75" hidden="false" customHeight="true" outlineLevel="0" collapsed="false">
      <c r="A11" s="30" t="s">
        <v>536</v>
      </c>
      <c r="B11" s="31" t="n">
        <v>1</v>
      </c>
      <c r="C11" s="42" t="s">
        <v>537</v>
      </c>
      <c r="D11" s="46" t="n">
        <v>222</v>
      </c>
      <c r="E11" s="46" t="n">
        <v>928.848</v>
      </c>
      <c r="F11" s="47" t="n">
        <v>61.3</v>
      </c>
      <c r="G11" s="47" t="n">
        <v>16.3</v>
      </c>
      <c r="H11" s="47" t="n">
        <v>16</v>
      </c>
      <c r="I11" s="28" t="n">
        <v>1.8</v>
      </c>
      <c r="J11" s="28" t="n">
        <v>1.8</v>
      </c>
      <c r="K11" s="50" t="s">
        <v>54</v>
      </c>
      <c r="L11" s="50" t="s">
        <v>54</v>
      </c>
      <c r="M11" s="47" t="n">
        <v>4.6</v>
      </c>
      <c r="N11" s="46" t="n">
        <v>388</v>
      </c>
      <c r="O11" s="46" t="n">
        <v>440</v>
      </c>
      <c r="P11" s="50" t="s">
        <v>54</v>
      </c>
      <c r="Q11" s="49" t="n">
        <v>2.2</v>
      </c>
      <c r="R11" s="50" t="s">
        <v>54</v>
      </c>
      <c r="S11" s="50" t="s">
        <v>54</v>
      </c>
      <c r="T11" s="50" t="s">
        <v>54</v>
      </c>
      <c r="U11" s="49" t="n">
        <v>0.02</v>
      </c>
      <c r="V11" s="49" t="n">
        <v>0.55</v>
      </c>
      <c r="W11" s="49" t="n">
        <v>0.06</v>
      </c>
      <c r="X11" s="50" t="s">
        <v>54</v>
      </c>
      <c r="Y11" s="50" t="s">
        <v>54</v>
      </c>
      <c r="Z11" s="30" t="str">
        <f aca="false">+A11</f>
        <v>J</v>
      </c>
      <c r="AA11" s="31" t="n">
        <f aca="false">+B11</f>
        <v>1</v>
      </c>
      <c r="AB11" s="57"/>
      <c r="AC11" s="57"/>
      <c r="AD11" s="57"/>
      <c r="AE11" s="57"/>
      <c r="AF11" s="57"/>
      <c r="AG11" s="57"/>
    </row>
    <row r="12" customFormat="false" ht="12.75" hidden="false" customHeight="false" outlineLevel="0" collapsed="false">
      <c r="A12" s="33" t="s">
        <v>536</v>
      </c>
      <c r="B12" s="34" t="n">
        <f aca="false">+B11+1</f>
        <v>2</v>
      </c>
      <c r="C12" s="80" t="s">
        <v>538</v>
      </c>
      <c r="D12" s="36" t="n">
        <v>50.9015</v>
      </c>
      <c r="E12" s="52" t="n">
        <v>212.971876</v>
      </c>
      <c r="F12" s="53" t="n">
        <v>87.57</v>
      </c>
      <c r="G12" s="53" t="n">
        <v>10.9</v>
      </c>
      <c r="H12" s="53" t="n">
        <v>0.17</v>
      </c>
      <c r="I12" s="37" t="n">
        <v>0.730000000000007</v>
      </c>
      <c r="J12" s="37" t="n">
        <v>0.730000000000007</v>
      </c>
      <c r="K12" s="53" t="n">
        <v>0</v>
      </c>
      <c r="L12" s="37" t="n">
        <v>0</v>
      </c>
      <c r="M12" s="53" t="n">
        <v>0.63</v>
      </c>
      <c r="N12" s="52" t="n">
        <v>7</v>
      </c>
      <c r="O12" s="52" t="n">
        <v>15</v>
      </c>
      <c r="P12" s="55" t="n">
        <v>0.03</v>
      </c>
      <c r="Q12" s="38" t="n">
        <v>0.08</v>
      </c>
      <c r="R12" s="56" t="s">
        <v>54</v>
      </c>
      <c r="S12" s="56" t="s">
        <v>54</v>
      </c>
      <c r="T12" s="37" t="n">
        <v>0</v>
      </c>
      <c r="U12" s="59" t="n">
        <v>0.004</v>
      </c>
      <c r="V12" s="59" t="n">
        <v>0.439</v>
      </c>
      <c r="W12" s="59" t="n">
        <v>0.105</v>
      </c>
      <c r="X12" s="55" t="n">
        <v>0</v>
      </c>
      <c r="Y12" s="56" t="s">
        <v>54</v>
      </c>
      <c r="Z12" s="33" t="str">
        <f aca="false">+A12</f>
        <v>J</v>
      </c>
      <c r="AA12" s="34" t="n">
        <f aca="false">+B12</f>
        <v>2</v>
      </c>
      <c r="AB12" s="57"/>
      <c r="AC12" s="57"/>
      <c r="AD12" s="57"/>
      <c r="AE12" s="57"/>
      <c r="AF12" s="57"/>
      <c r="AG12" s="57"/>
    </row>
    <row r="13" s="16" customFormat="true" ht="12.75" hidden="false" customHeight="false" outlineLevel="0" collapsed="false">
      <c r="A13" s="30" t="s">
        <v>536</v>
      </c>
      <c r="B13" s="31" t="n">
        <f aca="false">+B12+1</f>
        <v>3</v>
      </c>
      <c r="C13" s="42" t="s">
        <v>539</v>
      </c>
      <c r="D13" s="46" t="n">
        <v>139</v>
      </c>
      <c r="E13" s="46" t="n">
        <v>581.576</v>
      </c>
      <c r="F13" s="47" t="n">
        <v>75.9</v>
      </c>
      <c r="G13" s="47" t="n">
        <v>12.9</v>
      </c>
      <c r="H13" s="47" t="n">
        <v>8.4</v>
      </c>
      <c r="I13" s="28" t="n">
        <v>1.89999999999999</v>
      </c>
      <c r="J13" s="28" t="n">
        <v>1.89999999999999</v>
      </c>
      <c r="K13" s="50" t="s">
        <v>54</v>
      </c>
      <c r="L13" s="28" t="n">
        <v>0</v>
      </c>
      <c r="M13" s="47" t="n">
        <v>0.9</v>
      </c>
      <c r="N13" s="46" t="n">
        <v>30</v>
      </c>
      <c r="O13" s="46" t="n">
        <v>192</v>
      </c>
      <c r="P13" s="49" t="n">
        <v>1.05</v>
      </c>
      <c r="Q13" s="49" t="n">
        <v>1.1</v>
      </c>
      <c r="R13" s="50" t="s">
        <v>54</v>
      </c>
      <c r="S13" s="50" t="s">
        <v>54</v>
      </c>
      <c r="T13" s="28" t="n">
        <v>169</v>
      </c>
      <c r="U13" s="49" t="n">
        <v>0.2</v>
      </c>
      <c r="V13" s="49" t="n">
        <v>0.04</v>
      </c>
      <c r="W13" s="49" t="n">
        <v>0.4</v>
      </c>
      <c r="X13" s="49" t="n">
        <v>2.5</v>
      </c>
      <c r="Y13" s="50" t="s">
        <v>54</v>
      </c>
      <c r="Z13" s="30" t="str">
        <f aca="false">+A13</f>
        <v>J</v>
      </c>
      <c r="AA13" s="31" t="n">
        <f aca="false">+B13</f>
        <v>3</v>
      </c>
      <c r="AB13" s="57"/>
      <c r="AC13" s="57"/>
      <c r="AD13" s="57"/>
      <c r="AE13" s="57"/>
      <c r="AF13" s="57"/>
      <c r="AG13" s="57"/>
    </row>
    <row r="14" customFormat="false" ht="12.75" hidden="false" customHeight="false" outlineLevel="0" collapsed="false">
      <c r="A14" s="33" t="s">
        <v>536</v>
      </c>
      <c r="B14" s="34" t="n">
        <f aca="false">+B13+1</f>
        <v>4</v>
      </c>
      <c r="C14" s="35" t="s">
        <v>540</v>
      </c>
      <c r="D14" s="52" t="n">
        <v>141</v>
      </c>
      <c r="E14" s="52" t="n">
        <v>589.944</v>
      </c>
      <c r="F14" s="53" t="n">
        <v>75.4</v>
      </c>
      <c r="G14" s="53" t="n">
        <v>13.5</v>
      </c>
      <c r="H14" s="53" t="n">
        <v>8.4</v>
      </c>
      <c r="I14" s="37" t="n">
        <v>1.79999999999999</v>
      </c>
      <c r="J14" s="37" t="n">
        <v>1.79999999999999</v>
      </c>
      <c r="K14" s="56" t="s">
        <v>54</v>
      </c>
      <c r="L14" s="37" t="n">
        <v>0</v>
      </c>
      <c r="M14" s="53" t="n">
        <v>0.9</v>
      </c>
      <c r="N14" s="52" t="n">
        <v>34</v>
      </c>
      <c r="O14" s="52" t="n">
        <v>194</v>
      </c>
      <c r="P14" s="55" t="n">
        <v>1.11</v>
      </c>
      <c r="Q14" s="55" t="n">
        <v>1.1</v>
      </c>
      <c r="R14" s="56" t="s">
        <v>54</v>
      </c>
      <c r="S14" s="55" t="n">
        <v>100</v>
      </c>
      <c r="T14" s="37" t="n">
        <v>140</v>
      </c>
      <c r="U14" s="55" t="n">
        <v>0.6</v>
      </c>
      <c r="V14" s="55" t="n">
        <v>0.05</v>
      </c>
      <c r="W14" s="55" t="n">
        <v>0.5</v>
      </c>
      <c r="X14" s="55" t="n">
        <v>3</v>
      </c>
      <c r="Y14" s="56" t="s">
        <v>54</v>
      </c>
      <c r="Z14" s="33" t="str">
        <f aca="false">+A14</f>
        <v>J</v>
      </c>
      <c r="AA14" s="34" t="n">
        <f aca="false">+B14</f>
        <v>4</v>
      </c>
      <c r="AB14" s="57"/>
      <c r="AC14" s="57"/>
      <c r="AD14" s="57"/>
      <c r="AE14" s="57"/>
      <c r="AF14" s="57"/>
      <c r="AG14" s="57"/>
    </row>
    <row r="15" s="16" customFormat="true" ht="12.75" hidden="false" customHeight="false" outlineLevel="0" collapsed="false">
      <c r="A15" s="30" t="s">
        <v>536</v>
      </c>
      <c r="B15" s="31" t="n">
        <f aca="false">+B14+1</f>
        <v>5</v>
      </c>
      <c r="C15" s="42" t="s">
        <v>541</v>
      </c>
      <c r="D15" s="46" t="n">
        <v>354</v>
      </c>
      <c r="E15" s="46" t="n">
        <v>1481.136</v>
      </c>
      <c r="F15" s="47" t="n">
        <v>50.1</v>
      </c>
      <c r="G15" s="47" t="n">
        <v>15.6</v>
      </c>
      <c r="H15" s="47" t="n">
        <v>30.9</v>
      </c>
      <c r="I15" s="28" t="n">
        <v>1.9</v>
      </c>
      <c r="J15" s="28" t="n">
        <v>1.9</v>
      </c>
      <c r="K15" s="50" t="s">
        <v>54</v>
      </c>
      <c r="L15" s="28" t="n">
        <v>0</v>
      </c>
      <c r="M15" s="47" t="n">
        <v>1.5</v>
      </c>
      <c r="N15" s="46" t="n">
        <v>136</v>
      </c>
      <c r="O15" s="46" t="n">
        <v>449</v>
      </c>
      <c r="P15" s="49" t="n">
        <v>2.3</v>
      </c>
      <c r="Q15" s="49" t="n">
        <v>4.3</v>
      </c>
      <c r="R15" s="50" t="s">
        <v>54</v>
      </c>
      <c r="S15" s="50" t="s">
        <v>54</v>
      </c>
      <c r="T15" s="28" t="n">
        <v>381</v>
      </c>
      <c r="U15" s="49" t="n">
        <v>0.18</v>
      </c>
      <c r="V15" s="49" t="n">
        <v>0.36</v>
      </c>
      <c r="W15" s="49" t="n">
        <v>0.13</v>
      </c>
      <c r="X15" s="49" t="n">
        <v>0</v>
      </c>
      <c r="Y15" s="50" t="s">
        <v>54</v>
      </c>
      <c r="Z15" s="30" t="str">
        <f aca="false">+A15</f>
        <v>J</v>
      </c>
      <c r="AA15" s="31" t="n">
        <f aca="false">+B15</f>
        <v>5</v>
      </c>
      <c r="AB15" s="57"/>
      <c r="AC15" s="57"/>
      <c r="AD15" s="57"/>
      <c r="AE15" s="57"/>
      <c r="AF15" s="57"/>
      <c r="AG15" s="57"/>
    </row>
    <row r="16" customFormat="false" ht="12.75" hidden="false" customHeight="false" outlineLevel="0" collapsed="false">
      <c r="A16" s="33" t="s">
        <v>536</v>
      </c>
      <c r="B16" s="34" t="n">
        <f aca="false">+B15+1</f>
        <v>6</v>
      </c>
      <c r="C16" s="35" t="s">
        <v>542</v>
      </c>
      <c r="D16" s="52" t="n">
        <v>143</v>
      </c>
      <c r="E16" s="52" t="n">
        <v>598.312</v>
      </c>
      <c r="F16" s="53" t="n">
        <v>73.5</v>
      </c>
      <c r="G16" s="53" t="n">
        <v>16.4</v>
      </c>
      <c r="H16" s="53" t="n">
        <v>7.3</v>
      </c>
      <c r="I16" s="37" t="n">
        <v>1.6</v>
      </c>
      <c r="J16" s="37" t="n">
        <v>1.6</v>
      </c>
      <c r="K16" s="56" t="s">
        <v>54</v>
      </c>
      <c r="L16" s="56" t="s">
        <v>54</v>
      </c>
      <c r="M16" s="53" t="n">
        <v>1.2</v>
      </c>
      <c r="N16" s="52" t="n">
        <v>85</v>
      </c>
      <c r="O16" s="52" t="n">
        <v>24</v>
      </c>
      <c r="P16" s="56" t="s">
        <v>54</v>
      </c>
      <c r="Q16" s="55" t="n">
        <v>0.8</v>
      </c>
      <c r="R16" s="56" t="s">
        <v>54</v>
      </c>
      <c r="S16" s="55" t="n">
        <v>52</v>
      </c>
      <c r="T16" s="56" t="s">
        <v>54</v>
      </c>
      <c r="U16" s="55" t="n">
        <v>0.04</v>
      </c>
      <c r="V16" s="55" t="n">
        <v>0.19</v>
      </c>
      <c r="W16" s="55" t="n">
        <v>0.03</v>
      </c>
      <c r="X16" s="56" t="s">
        <v>54</v>
      </c>
      <c r="Y16" s="56" t="s">
        <v>54</v>
      </c>
      <c r="Z16" s="33" t="str">
        <f aca="false">+A16</f>
        <v>J</v>
      </c>
      <c r="AA16" s="34" t="n">
        <f aca="false">+B16</f>
        <v>6</v>
      </c>
      <c r="AB16" s="57"/>
      <c r="AC16" s="57"/>
      <c r="AD16" s="57"/>
      <c r="AE16" s="57"/>
      <c r="AF16" s="57"/>
      <c r="AG16" s="57"/>
    </row>
    <row r="17" s="16" customFormat="true" ht="12.75" hidden="false" customHeight="false" outlineLevel="0" collapsed="false">
      <c r="A17" s="30" t="s">
        <v>536</v>
      </c>
      <c r="B17" s="31" t="n">
        <f aca="false">+B16+1</f>
        <v>7</v>
      </c>
      <c r="C17" s="42" t="s">
        <v>543</v>
      </c>
      <c r="D17" s="46" t="n">
        <v>166</v>
      </c>
      <c r="E17" s="46" t="n">
        <v>694.544</v>
      </c>
      <c r="F17" s="47" t="n">
        <v>72.5</v>
      </c>
      <c r="G17" s="47" t="n">
        <v>13.1</v>
      </c>
      <c r="H17" s="47" t="n">
        <v>11.1</v>
      </c>
      <c r="I17" s="28" t="n">
        <v>2.3</v>
      </c>
      <c r="J17" s="28" t="n">
        <v>2.3</v>
      </c>
      <c r="K17" s="50" t="s">
        <v>54</v>
      </c>
      <c r="L17" s="28" t="n">
        <v>0</v>
      </c>
      <c r="M17" s="47" t="n">
        <v>1</v>
      </c>
      <c r="N17" s="46" t="n">
        <v>58</v>
      </c>
      <c r="O17" s="46" t="n">
        <v>193</v>
      </c>
      <c r="P17" s="49" t="n">
        <v>1.41</v>
      </c>
      <c r="Q17" s="49" t="n">
        <v>1.7</v>
      </c>
      <c r="R17" s="50" t="s">
        <v>54</v>
      </c>
      <c r="S17" s="50" t="s">
        <v>54</v>
      </c>
      <c r="T17" s="28" t="n">
        <v>194</v>
      </c>
      <c r="U17" s="49" t="n">
        <v>0.13</v>
      </c>
      <c r="V17" s="49" t="n">
        <v>0.55</v>
      </c>
      <c r="W17" s="49" t="n">
        <v>0.11</v>
      </c>
      <c r="X17" s="49" t="n">
        <v>1</v>
      </c>
      <c r="Y17" s="50" t="s">
        <v>54</v>
      </c>
      <c r="Z17" s="30" t="str">
        <f aca="false">+A17</f>
        <v>J</v>
      </c>
      <c r="AA17" s="31" t="n">
        <f aca="false">+B17</f>
        <v>7</v>
      </c>
      <c r="AB17" s="57"/>
      <c r="AC17" s="57"/>
      <c r="AD17" s="57"/>
      <c r="AE17" s="57"/>
      <c r="AF17" s="57"/>
      <c r="AG17" s="57"/>
    </row>
    <row r="18" customFormat="false" ht="12.75" hidden="false" customHeight="false" outlineLevel="0" collapsed="false">
      <c r="A18" s="33" t="s">
        <v>536</v>
      </c>
      <c r="B18" s="34" t="n">
        <f aca="false">+B17+1</f>
        <v>8</v>
      </c>
      <c r="C18" s="35" t="s">
        <v>544</v>
      </c>
      <c r="D18" s="52" t="n">
        <v>426</v>
      </c>
      <c r="E18" s="52" t="n">
        <v>1782.384</v>
      </c>
      <c r="F18" s="53" t="n">
        <v>41.7</v>
      </c>
      <c r="G18" s="53" t="n">
        <v>15.1</v>
      </c>
      <c r="H18" s="53" t="n">
        <v>38.8</v>
      </c>
      <c r="I18" s="37" t="n">
        <v>2.8</v>
      </c>
      <c r="J18" s="37" t="n">
        <v>2.8</v>
      </c>
      <c r="K18" s="56" t="s">
        <v>54</v>
      </c>
      <c r="L18" s="37" t="n">
        <v>0</v>
      </c>
      <c r="M18" s="53" t="n">
        <v>1.6</v>
      </c>
      <c r="N18" s="52" t="n">
        <v>145</v>
      </c>
      <c r="O18" s="52" t="n">
        <v>430</v>
      </c>
      <c r="P18" s="55" t="n">
        <v>2.3</v>
      </c>
      <c r="Q18" s="55" t="n">
        <v>4.7</v>
      </c>
      <c r="R18" s="56" t="s">
        <v>54</v>
      </c>
      <c r="S18" s="56" t="s">
        <v>54</v>
      </c>
      <c r="T18" s="37" t="n">
        <v>381</v>
      </c>
      <c r="U18" s="55" t="n">
        <v>0.36</v>
      </c>
      <c r="V18" s="55" t="n">
        <v>0.66</v>
      </c>
      <c r="W18" s="55" t="n">
        <v>0.12</v>
      </c>
      <c r="X18" s="55" t="n">
        <v>0</v>
      </c>
      <c r="Y18" s="56" t="s">
        <v>54</v>
      </c>
      <c r="Z18" s="33" t="str">
        <f aca="false">+A18</f>
        <v>J</v>
      </c>
      <c r="AA18" s="34" t="n">
        <f aca="false">+B18</f>
        <v>8</v>
      </c>
      <c r="AB18" s="57"/>
      <c r="AC18" s="57"/>
      <c r="AD18" s="57"/>
      <c r="AE18" s="57"/>
      <c r="AF18" s="57"/>
      <c r="AG18" s="57"/>
    </row>
    <row r="19" s="16" customFormat="true" ht="12.75" hidden="false" customHeight="false" outlineLevel="0" collapsed="false">
      <c r="A19" s="30" t="s">
        <v>536</v>
      </c>
      <c r="B19" s="31" t="n">
        <f aca="false">+B18+1</f>
        <v>9</v>
      </c>
      <c r="C19" s="42" t="s">
        <v>545</v>
      </c>
      <c r="D19" s="46" t="n">
        <v>178</v>
      </c>
      <c r="E19" s="46" t="n">
        <v>744.752</v>
      </c>
      <c r="F19" s="47" t="n">
        <v>66</v>
      </c>
      <c r="G19" s="47" t="n">
        <v>15.1</v>
      </c>
      <c r="H19" s="47" t="n">
        <v>11.3</v>
      </c>
      <c r="I19" s="28" t="n">
        <v>2.9</v>
      </c>
      <c r="J19" s="28" t="n">
        <v>2.9</v>
      </c>
      <c r="K19" s="50" t="s">
        <v>54</v>
      </c>
      <c r="L19" s="50" t="s">
        <v>54</v>
      </c>
      <c r="M19" s="47" t="n">
        <v>4.7</v>
      </c>
      <c r="N19" s="46" t="n">
        <v>322</v>
      </c>
      <c r="O19" s="46" t="n">
        <v>431</v>
      </c>
      <c r="P19" s="50" t="s">
        <v>54</v>
      </c>
      <c r="Q19" s="49" t="n">
        <v>1.4</v>
      </c>
      <c r="R19" s="50" t="s">
        <v>54</v>
      </c>
      <c r="S19" s="50" t="s">
        <v>54</v>
      </c>
      <c r="T19" s="50" t="s">
        <v>54</v>
      </c>
      <c r="U19" s="49" t="n">
        <v>0.05</v>
      </c>
      <c r="V19" s="49" t="n">
        <v>1.07</v>
      </c>
      <c r="W19" s="49" t="n">
        <v>0.05</v>
      </c>
      <c r="X19" s="50" t="s">
        <v>54</v>
      </c>
      <c r="Y19" s="50" t="s">
        <v>54</v>
      </c>
      <c r="Z19" s="30" t="str">
        <f aca="false">+A19</f>
        <v>J</v>
      </c>
      <c r="AA19" s="31" t="n">
        <f aca="false">+B19</f>
        <v>9</v>
      </c>
      <c r="AB19" s="57"/>
      <c r="AC19" s="57"/>
      <c r="AD19" s="57"/>
      <c r="AE19" s="57"/>
      <c r="AF19" s="57"/>
      <c r="AG19" s="57"/>
    </row>
    <row r="20" customFormat="false" ht="12.75" hidden="false" customHeight="false" outlineLevel="0" collapsed="false">
      <c r="A20" s="62"/>
      <c r="B20" s="62"/>
      <c r="C20" s="93"/>
      <c r="D20" s="64"/>
      <c r="E20" s="64"/>
      <c r="F20" s="65"/>
      <c r="G20" s="65"/>
      <c r="H20" s="65"/>
      <c r="I20" s="66"/>
      <c r="J20" s="66"/>
      <c r="K20" s="65"/>
      <c r="L20" s="66"/>
      <c r="M20" s="65"/>
      <c r="N20" s="64"/>
      <c r="O20" s="64"/>
      <c r="P20" s="67"/>
      <c r="Q20" s="68"/>
      <c r="R20" s="69"/>
      <c r="S20" s="68"/>
      <c r="T20" s="66"/>
      <c r="U20" s="68"/>
      <c r="V20" s="68"/>
      <c r="W20" s="68"/>
      <c r="X20" s="68"/>
      <c r="Y20" s="70"/>
      <c r="Z20" s="62"/>
      <c r="AA20" s="71"/>
      <c r="AB20" s="57"/>
      <c r="AC20" s="57"/>
      <c r="AD20" s="57"/>
      <c r="AE20" s="57"/>
      <c r="AF20" s="57"/>
      <c r="AG20" s="57"/>
    </row>
  </sheetData>
  <mergeCells count="7">
    <mergeCell ref="A1:D1"/>
    <mergeCell ref="A3:C3"/>
    <mergeCell ref="A7:AA7"/>
    <mergeCell ref="A8:C8"/>
    <mergeCell ref="A9:C9"/>
    <mergeCell ref="A10:B10"/>
    <mergeCell ref="Z10:AA10"/>
  </mergeCells>
  <printOptions headings="false" gridLines="false" gridLinesSet="true" horizontalCentered="false" verticalCentered="false"/>
  <pageMargins left="0.39375" right="0.39375" top="0.39375" bottom="0.511805555555556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1.7"/>
    <col collapsed="false" customWidth="true" hidden="false" outlineLevel="0" max="5" min="4" style="0" width="7.42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10" min="9" style="0" width="10.99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9.28"/>
    <col collapsed="false" customWidth="true" hidden="false" outlineLevel="0" max="23" min="23" style="0" width="6.41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6" min="26" style="0" width="3.14"/>
    <col collapsed="false" customWidth="true" hidden="false" outlineLevel="0" max="27" min="27" style="5" width="3.28"/>
  </cols>
  <sheetData>
    <row r="1" customFormat="false" ht="12.75" hidden="false" customHeight="true" outlineLevel="0" collapsed="false">
      <c r="A1" s="6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8"/>
      <c r="B2" s="8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6"/>
    </row>
    <row r="3" customFormat="false" ht="12.75" hidden="false" customHeight="true" outlineLevel="0" collapsed="false">
      <c r="A3" s="9"/>
      <c r="B3" s="9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Y4" s="10"/>
    </row>
    <row r="5" customFormat="false" ht="18" hidden="false" customHeight="true" outlineLevel="0" collapsed="false">
      <c r="Y5" s="10"/>
    </row>
    <row r="6" customFormat="false" ht="18" hidden="false" customHeight="true" outlineLevel="0" collapsed="false">
      <c r="Y6" s="10"/>
    </row>
    <row r="7" customFormat="false" ht="18" hidden="false" customHeight="true" outlineLevel="0" collapsed="false">
      <c r="A7" s="11" t="s">
        <v>2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" hidden="false" customHeight="true" outlineLevel="0" collapsed="false">
      <c r="A8" s="9"/>
      <c r="B8" s="9"/>
      <c r="C8" s="9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94" t="s">
        <v>546</v>
      </c>
      <c r="B9" s="94"/>
      <c r="C9" s="94"/>
      <c r="D9" s="7"/>
      <c r="E9" s="7"/>
      <c r="F9" s="7"/>
      <c r="G9" s="15" t="s">
        <v>27</v>
      </c>
      <c r="H9" s="7"/>
      <c r="I9" s="7"/>
      <c r="Z9" s="94"/>
      <c r="AA9" s="43"/>
    </row>
    <row r="10" customFormat="false" ht="56.25" hidden="false" customHeight="true" outlineLevel="0" collapsed="false">
      <c r="A10" s="18" t="s">
        <v>28</v>
      </c>
      <c r="B10" s="18"/>
      <c r="C10" s="19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0" t="s">
        <v>34</v>
      </c>
      <c r="I10" s="20" t="s">
        <v>35</v>
      </c>
      <c r="J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O10" s="20" t="s">
        <v>41</v>
      </c>
      <c r="P10" s="20" t="s">
        <v>42</v>
      </c>
      <c r="Q10" s="20" t="s">
        <v>43</v>
      </c>
      <c r="R10" s="21" t="s">
        <v>44</v>
      </c>
      <c r="S10" s="20" t="s">
        <v>45</v>
      </c>
      <c r="T10" s="20" t="s">
        <v>46</v>
      </c>
      <c r="U10" s="20" t="s">
        <v>47</v>
      </c>
      <c r="V10" s="20" t="s">
        <v>48</v>
      </c>
      <c r="W10" s="20" t="s">
        <v>49</v>
      </c>
      <c r="X10" s="20" t="s">
        <v>50</v>
      </c>
      <c r="Y10" s="20" t="s">
        <v>51</v>
      </c>
      <c r="Z10" s="18" t="s">
        <v>28</v>
      </c>
      <c r="AA10" s="18"/>
    </row>
    <row r="11" s="16" customFormat="true" ht="12.75" hidden="false" customHeight="true" outlineLevel="0" collapsed="false">
      <c r="A11" s="30" t="s">
        <v>547</v>
      </c>
      <c r="B11" s="31" t="n">
        <v>1</v>
      </c>
      <c r="C11" s="95" t="s">
        <v>548</v>
      </c>
      <c r="D11" s="46" t="n">
        <v>384</v>
      </c>
      <c r="E11" s="46" t="n">
        <v>1619.208</v>
      </c>
      <c r="F11" s="47" t="n">
        <v>0.6</v>
      </c>
      <c r="G11" s="47" t="n">
        <v>0</v>
      </c>
      <c r="H11" s="47" t="n">
        <v>0</v>
      </c>
      <c r="I11" s="28" t="n">
        <v>99.2</v>
      </c>
      <c r="J11" s="28" t="n">
        <v>99.2</v>
      </c>
      <c r="K11" s="47" t="n">
        <v>0</v>
      </c>
      <c r="L11" s="28" t="n">
        <v>0</v>
      </c>
      <c r="M11" s="47" t="n">
        <v>0.2</v>
      </c>
      <c r="N11" s="46" t="n">
        <v>1</v>
      </c>
      <c r="O11" s="46" t="n">
        <v>0</v>
      </c>
      <c r="P11" s="49" t="n">
        <v>0</v>
      </c>
      <c r="Q11" s="49" t="n">
        <v>0.1</v>
      </c>
      <c r="R11" s="50" t="s">
        <v>54</v>
      </c>
      <c r="S11" s="49" t="n">
        <v>0</v>
      </c>
      <c r="T11" s="28" t="n">
        <v>0</v>
      </c>
      <c r="U11" s="49" t="n">
        <v>0</v>
      </c>
      <c r="V11" s="49" t="n">
        <v>0.019</v>
      </c>
      <c r="W11" s="49" t="n">
        <v>0</v>
      </c>
      <c r="X11" s="49" t="n">
        <v>0</v>
      </c>
      <c r="Y11" s="50" t="s">
        <v>54</v>
      </c>
      <c r="Z11" s="30" t="str">
        <f aca="false">+A11</f>
        <v>K</v>
      </c>
      <c r="AA11" s="31" t="n">
        <f aca="false">+B11</f>
        <v>1</v>
      </c>
      <c r="AB11" s="57"/>
      <c r="AC11" s="57"/>
      <c r="AD11" s="57"/>
      <c r="AE11" s="57"/>
    </row>
    <row r="12" customFormat="false" ht="12.75" hidden="false" customHeight="false" outlineLevel="0" collapsed="false">
      <c r="A12" s="33" t="s">
        <v>547</v>
      </c>
      <c r="B12" s="34" t="n">
        <f aca="false">+B11+1</f>
        <v>2</v>
      </c>
      <c r="C12" s="51" t="s">
        <v>549</v>
      </c>
      <c r="D12" s="52" t="n">
        <v>380</v>
      </c>
      <c r="E12" s="52" t="n">
        <v>1589.92</v>
      </c>
      <c r="F12" s="53" t="n">
        <v>2</v>
      </c>
      <c r="G12" s="53" t="n">
        <v>0</v>
      </c>
      <c r="H12" s="53" t="n">
        <v>0</v>
      </c>
      <c r="I12" s="37" t="n">
        <v>97.2</v>
      </c>
      <c r="J12" s="37" t="n">
        <v>97.2</v>
      </c>
      <c r="K12" s="53" t="n">
        <v>0</v>
      </c>
      <c r="L12" s="37" t="n">
        <v>0</v>
      </c>
      <c r="M12" s="53" t="n">
        <v>0.5</v>
      </c>
      <c r="N12" s="52" t="n">
        <v>45</v>
      </c>
      <c r="O12" s="52" t="n">
        <v>2</v>
      </c>
      <c r="P12" s="55" t="n">
        <v>0.18</v>
      </c>
      <c r="Q12" s="55" t="n">
        <v>1.7</v>
      </c>
      <c r="R12" s="56" t="s">
        <v>54</v>
      </c>
      <c r="S12" s="56" t="s">
        <v>54</v>
      </c>
      <c r="T12" s="37" t="n">
        <v>0</v>
      </c>
      <c r="U12" s="55" t="n">
        <v>0</v>
      </c>
      <c r="V12" s="55" t="n">
        <v>0.03</v>
      </c>
      <c r="W12" s="55" t="n">
        <v>0.06</v>
      </c>
      <c r="X12" s="55" t="n">
        <v>0</v>
      </c>
      <c r="Y12" s="56" t="s">
        <v>54</v>
      </c>
      <c r="Z12" s="33" t="str">
        <f aca="false">+A12</f>
        <v>K</v>
      </c>
      <c r="AA12" s="34" t="n">
        <f aca="false">+B12</f>
        <v>2</v>
      </c>
      <c r="AB12" s="57"/>
      <c r="AC12" s="57"/>
      <c r="AD12" s="57"/>
      <c r="AE12" s="57"/>
    </row>
    <row r="13" s="16" customFormat="true" ht="12.75" hidden="false" customHeight="false" outlineLevel="0" collapsed="false">
      <c r="A13" s="30" t="s">
        <v>547</v>
      </c>
      <c r="B13" s="31" t="n">
        <f aca="false">+B12+1</f>
        <v>3</v>
      </c>
      <c r="C13" s="45" t="s">
        <v>550</v>
      </c>
      <c r="D13" s="46" t="n">
        <v>324</v>
      </c>
      <c r="E13" s="46" t="n">
        <v>1355.616</v>
      </c>
      <c r="F13" s="47" t="n">
        <v>15.8</v>
      </c>
      <c r="G13" s="47" t="n">
        <v>0</v>
      </c>
      <c r="H13" s="47" t="n">
        <v>0</v>
      </c>
      <c r="I13" s="28" t="n">
        <v>83.9</v>
      </c>
      <c r="J13" s="28" t="n">
        <v>83.9</v>
      </c>
      <c r="K13" s="47" t="n">
        <v>0</v>
      </c>
      <c r="L13" s="28" t="n">
        <v>0</v>
      </c>
      <c r="M13" s="47" t="n">
        <v>0.3</v>
      </c>
      <c r="N13" s="46" t="n">
        <v>46</v>
      </c>
      <c r="O13" s="46" t="n">
        <v>2</v>
      </c>
      <c r="P13" s="49" t="n">
        <v>0.29</v>
      </c>
      <c r="Q13" s="49" t="n">
        <v>3.2</v>
      </c>
      <c r="R13" s="50" t="s">
        <v>54</v>
      </c>
      <c r="S13" s="50" t="s">
        <v>54</v>
      </c>
      <c r="T13" s="28" t="n">
        <v>0</v>
      </c>
      <c r="U13" s="49" t="n">
        <v>0</v>
      </c>
      <c r="V13" s="49" t="n">
        <v>0.11</v>
      </c>
      <c r="W13" s="49" t="n">
        <v>0.08</v>
      </c>
      <c r="X13" s="49" t="n">
        <v>0</v>
      </c>
      <c r="Y13" s="50" t="s">
        <v>54</v>
      </c>
      <c r="Z13" s="30" t="str">
        <f aca="false">+A13</f>
        <v>K</v>
      </c>
      <c r="AA13" s="31" t="n">
        <f aca="false">+B13</f>
        <v>3</v>
      </c>
      <c r="AB13" s="57"/>
      <c r="AC13" s="57"/>
      <c r="AD13" s="57"/>
      <c r="AE13" s="57"/>
    </row>
    <row r="14" customFormat="false" ht="12.75" hidden="false" customHeight="false" outlineLevel="0" collapsed="false">
      <c r="A14" s="33" t="s">
        <v>547</v>
      </c>
      <c r="B14" s="34" t="n">
        <f aca="false">+B13+1</f>
        <v>4</v>
      </c>
      <c r="C14" s="51" t="s">
        <v>551</v>
      </c>
      <c r="D14" s="52" t="n">
        <v>330</v>
      </c>
      <c r="E14" s="52" t="n">
        <v>1380.72</v>
      </c>
      <c r="F14" s="53" t="n">
        <v>14.1</v>
      </c>
      <c r="G14" s="53" t="n">
        <v>0</v>
      </c>
      <c r="H14" s="53" t="n">
        <v>0</v>
      </c>
      <c r="I14" s="37" t="n">
        <v>85.6</v>
      </c>
      <c r="J14" s="37" t="n">
        <v>85.4</v>
      </c>
      <c r="K14" s="53" t="n">
        <v>0.1</v>
      </c>
      <c r="L14" s="37" t="n">
        <v>0.2</v>
      </c>
      <c r="M14" s="53" t="n">
        <v>0.3</v>
      </c>
      <c r="N14" s="52" t="n">
        <v>26</v>
      </c>
      <c r="O14" s="52" t="n">
        <v>10</v>
      </c>
      <c r="P14" s="55" t="n">
        <v>0.22</v>
      </c>
      <c r="Q14" s="55" t="n">
        <v>0.4</v>
      </c>
      <c r="R14" s="56" t="s">
        <v>54</v>
      </c>
      <c r="S14" s="56" t="s">
        <v>54</v>
      </c>
      <c r="T14" s="37" t="n">
        <v>0</v>
      </c>
      <c r="U14" s="55" t="n">
        <v>0.02</v>
      </c>
      <c r="V14" s="55" t="n">
        <v>0.03</v>
      </c>
      <c r="W14" s="55" t="n">
        <v>0.16</v>
      </c>
      <c r="X14" s="55" t="n">
        <v>1.3</v>
      </c>
      <c r="Y14" s="56" t="s">
        <v>54</v>
      </c>
      <c r="Z14" s="33" t="str">
        <f aca="false">+A14</f>
        <v>K</v>
      </c>
      <c r="AA14" s="34" t="n">
        <f aca="false">+B14</f>
        <v>4</v>
      </c>
      <c r="AB14" s="57"/>
      <c r="AC14" s="57"/>
      <c r="AD14" s="57"/>
      <c r="AE14" s="57"/>
    </row>
    <row r="15" s="16" customFormat="true" ht="12.75" hidden="false" customHeight="false" outlineLevel="0" collapsed="false">
      <c r="A15" s="30" t="s">
        <v>547</v>
      </c>
      <c r="B15" s="31" t="n">
        <f aca="false">+B14+1</f>
        <v>5</v>
      </c>
      <c r="C15" s="45" t="s">
        <v>552</v>
      </c>
      <c r="D15" s="46" t="n">
        <v>282</v>
      </c>
      <c r="E15" s="46" t="n">
        <v>1179.888</v>
      </c>
      <c r="F15" s="47" t="n">
        <v>26.3</v>
      </c>
      <c r="G15" s="47" t="n">
        <v>0.3</v>
      </c>
      <c r="H15" s="47" t="n">
        <v>0.2</v>
      </c>
      <c r="I15" s="28" t="n">
        <v>72</v>
      </c>
      <c r="J15" s="28" t="n">
        <v>72</v>
      </c>
      <c r="K15" s="47" t="n">
        <v>0.4</v>
      </c>
      <c r="L15" s="28" t="n">
        <v>0</v>
      </c>
      <c r="M15" s="47" t="n">
        <v>1.2</v>
      </c>
      <c r="N15" s="46" t="n">
        <v>69</v>
      </c>
      <c r="O15" s="46" t="n">
        <v>43</v>
      </c>
      <c r="P15" s="29" t="s">
        <v>54</v>
      </c>
      <c r="Q15" s="49" t="n">
        <v>1</v>
      </c>
      <c r="R15" s="50" t="s">
        <v>54</v>
      </c>
      <c r="S15" s="50" t="s">
        <v>54</v>
      </c>
      <c r="T15" s="28" t="n">
        <v>0</v>
      </c>
      <c r="U15" s="49" t="n">
        <v>0</v>
      </c>
      <c r="V15" s="49" t="n">
        <v>0.08</v>
      </c>
      <c r="W15" s="49" t="n">
        <v>0.29</v>
      </c>
      <c r="X15" s="49" t="n">
        <v>5.1</v>
      </c>
      <c r="Y15" s="50" t="s">
        <v>54</v>
      </c>
      <c r="Z15" s="30" t="str">
        <f aca="false">+A15</f>
        <v>K</v>
      </c>
      <c r="AA15" s="31" t="n">
        <f aca="false">+B15</f>
        <v>5</v>
      </c>
      <c r="AB15" s="57"/>
      <c r="AC15" s="57"/>
      <c r="AD15" s="57"/>
      <c r="AE15" s="57"/>
    </row>
    <row r="16" customFormat="false" ht="12.75" hidden="false" customHeight="false" outlineLevel="0" collapsed="false">
      <c r="A16" s="33" t="s">
        <v>547</v>
      </c>
      <c r="B16" s="34" t="n">
        <f aca="false">+B15+1</f>
        <v>6</v>
      </c>
      <c r="C16" s="51" t="s">
        <v>553</v>
      </c>
      <c r="D16" s="52" t="n">
        <v>196</v>
      </c>
      <c r="E16" s="52" t="n">
        <v>820.064</v>
      </c>
      <c r="F16" s="53" t="n">
        <v>48.2</v>
      </c>
      <c r="G16" s="53" t="n">
        <v>0.6</v>
      </c>
      <c r="H16" s="53" t="n">
        <v>0.1</v>
      </c>
      <c r="I16" s="37" t="n">
        <v>50.7</v>
      </c>
      <c r="J16" s="37" t="n">
        <v>51.7</v>
      </c>
      <c r="K16" s="53" t="n">
        <v>0.7</v>
      </c>
      <c r="L16" s="56" t="s">
        <v>54</v>
      </c>
      <c r="M16" s="53" t="n">
        <v>0.4</v>
      </c>
      <c r="N16" s="52" t="n">
        <v>8</v>
      </c>
      <c r="O16" s="52" t="n">
        <v>13</v>
      </c>
      <c r="P16" s="39" t="s">
        <v>54</v>
      </c>
      <c r="Q16" s="55" t="n">
        <v>1.4</v>
      </c>
      <c r="R16" s="56" t="s">
        <v>54</v>
      </c>
      <c r="S16" s="56" t="s">
        <v>54</v>
      </c>
      <c r="T16" s="56" t="s">
        <v>54</v>
      </c>
      <c r="U16" s="56" t="s">
        <v>54</v>
      </c>
      <c r="V16" s="56" t="s">
        <v>54</v>
      </c>
      <c r="W16" s="56" t="s">
        <v>54</v>
      </c>
      <c r="X16" s="56" t="s">
        <v>54</v>
      </c>
      <c r="Y16" s="56" t="s">
        <v>54</v>
      </c>
      <c r="Z16" s="33" t="str">
        <f aca="false">+A16</f>
        <v>K</v>
      </c>
      <c r="AA16" s="34" t="n">
        <f aca="false">+B16</f>
        <v>6</v>
      </c>
      <c r="AB16" s="57"/>
      <c r="AC16" s="57"/>
      <c r="AD16" s="57"/>
      <c r="AE16" s="57"/>
    </row>
    <row r="17" s="16" customFormat="true" ht="12.75" hidden="false" customHeight="false" outlineLevel="0" collapsed="false">
      <c r="A17" s="30" t="s">
        <v>547</v>
      </c>
      <c r="B17" s="31" t="n">
        <f aca="false">+B16+1</f>
        <v>7</v>
      </c>
      <c r="C17" s="45" t="s">
        <v>554</v>
      </c>
      <c r="D17" s="46" t="n">
        <v>229</v>
      </c>
      <c r="E17" s="46" t="n">
        <v>958.136</v>
      </c>
      <c r="F17" s="47" t="n">
        <v>39.7</v>
      </c>
      <c r="G17" s="47" t="n">
        <v>0.4</v>
      </c>
      <c r="H17" s="47" t="n">
        <v>0.2</v>
      </c>
      <c r="I17" s="28" t="n">
        <v>59.4</v>
      </c>
      <c r="J17" s="28" t="n">
        <v>60.4</v>
      </c>
      <c r="K17" s="47" t="n">
        <v>0.8</v>
      </c>
      <c r="L17" s="50" t="s">
        <v>54</v>
      </c>
      <c r="M17" s="47" t="n">
        <v>0.3</v>
      </c>
      <c r="N17" s="46" t="n">
        <v>40</v>
      </c>
      <c r="O17" s="46" t="n">
        <v>13</v>
      </c>
      <c r="P17" s="29" t="s">
        <v>54</v>
      </c>
      <c r="Q17" s="49" t="n">
        <v>1.2</v>
      </c>
      <c r="R17" s="50" t="s">
        <v>54</v>
      </c>
      <c r="S17" s="50" t="s">
        <v>54</v>
      </c>
      <c r="T17" s="50" t="s">
        <v>54</v>
      </c>
      <c r="U17" s="50" t="s">
        <v>54</v>
      </c>
      <c r="V17" s="50" t="s">
        <v>54</v>
      </c>
      <c r="W17" s="50" t="s">
        <v>54</v>
      </c>
      <c r="X17" s="50" t="s">
        <v>54</v>
      </c>
      <c r="Y17" s="50" t="s">
        <v>54</v>
      </c>
      <c r="Z17" s="30" t="str">
        <f aca="false">+A17</f>
        <v>K</v>
      </c>
      <c r="AA17" s="31" t="n">
        <f aca="false">+B17</f>
        <v>7</v>
      </c>
      <c r="AB17" s="57"/>
      <c r="AC17" s="57"/>
      <c r="AD17" s="57"/>
      <c r="AE17" s="57"/>
    </row>
    <row r="18" customFormat="false" ht="12.75" hidden="false" customHeight="false" outlineLevel="0" collapsed="false">
      <c r="A18" s="62"/>
      <c r="B18" s="62"/>
      <c r="C18" s="93"/>
      <c r="D18" s="64"/>
      <c r="E18" s="64"/>
      <c r="F18" s="65"/>
      <c r="G18" s="65"/>
      <c r="H18" s="65"/>
      <c r="I18" s="66"/>
      <c r="J18" s="66"/>
      <c r="K18" s="65"/>
      <c r="L18" s="66"/>
      <c r="M18" s="65"/>
      <c r="N18" s="64"/>
      <c r="O18" s="64"/>
      <c r="P18" s="67"/>
      <c r="Q18" s="68"/>
      <c r="R18" s="69"/>
      <c r="S18" s="68"/>
      <c r="T18" s="66"/>
      <c r="U18" s="68"/>
      <c r="V18" s="68"/>
      <c r="W18" s="68"/>
      <c r="X18" s="68"/>
      <c r="Y18" s="70"/>
      <c r="Z18" s="62"/>
      <c r="AA18" s="71"/>
      <c r="AB18" s="57"/>
      <c r="AC18" s="57"/>
      <c r="AD18" s="57"/>
      <c r="AE18" s="57"/>
    </row>
  </sheetData>
  <mergeCells count="6">
    <mergeCell ref="A1:D1"/>
    <mergeCell ref="A3:C3"/>
    <mergeCell ref="A7:AA7"/>
    <mergeCell ref="A8:C8"/>
    <mergeCell ref="A10:B10"/>
    <mergeCell ref="Z10:AA10"/>
  </mergeCells>
  <printOptions headings="false" gridLines="false" gridLinesSet="true" horizontalCentered="false" verticalCentered="false"/>
  <pageMargins left="0.39375" right="0.39375" top="0.39375" bottom="0.511805555555556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1.7"/>
    <col collapsed="false" customWidth="true" hidden="false" outlineLevel="0" max="5" min="4" style="0" width="7.42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10" min="9" style="0" width="10.99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9.28"/>
    <col collapsed="false" customWidth="true" hidden="false" outlineLevel="0" max="23" min="23" style="0" width="6.41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6" min="26" style="0" width="3.14"/>
    <col collapsed="false" customWidth="true" hidden="false" outlineLevel="0" max="27" min="27" style="5" width="3.28"/>
  </cols>
  <sheetData>
    <row r="1" customFormat="false" ht="12.75" hidden="false" customHeight="true" outlineLevel="0" collapsed="false">
      <c r="A1" s="6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8"/>
      <c r="B2" s="8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6"/>
    </row>
    <row r="3" customFormat="false" ht="12.75" hidden="false" customHeight="true" outlineLevel="0" collapsed="false">
      <c r="A3" s="9"/>
      <c r="B3" s="9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Y4" s="10"/>
    </row>
    <row r="5" customFormat="false" ht="18" hidden="false" customHeight="true" outlineLevel="0" collapsed="false">
      <c r="Y5" s="10"/>
    </row>
    <row r="6" customFormat="false" ht="18" hidden="false" customHeight="true" outlineLevel="0" collapsed="false">
      <c r="Y6" s="10"/>
    </row>
    <row r="7" customFormat="false" ht="18" hidden="false" customHeight="true" outlineLevel="0" collapsed="false">
      <c r="A7" s="11" t="s">
        <v>2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" hidden="false" customHeight="true" outlineLevel="0" collapsed="false">
      <c r="A8" s="9"/>
      <c r="B8" s="9"/>
      <c r="C8" s="9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14" t="s">
        <v>555</v>
      </c>
      <c r="B9" s="14"/>
      <c r="C9" s="14"/>
      <c r="D9" s="7"/>
      <c r="E9" s="7"/>
      <c r="F9" s="7"/>
      <c r="G9" s="15" t="s">
        <v>27</v>
      </c>
      <c r="H9" s="7"/>
      <c r="I9" s="7"/>
    </row>
    <row r="10" customFormat="false" ht="56.25" hidden="false" customHeight="true" outlineLevel="0" collapsed="false">
      <c r="A10" s="18" t="s">
        <v>28</v>
      </c>
      <c r="B10" s="18"/>
      <c r="C10" s="19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0" t="s">
        <v>34</v>
      </c>
      <c r="I10" s="20" t="s">
        <v>35</v>
      </c>
      <c r="J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O10" s="20" t="s">
        <v>41</v>
      </c>
      <c r="P10" s="20" t="s">
        <v>42</v>
      </c>
      <c r="Q10" s="20" t="s">
        <v>43</v>
      </c>
      <c r="R10" s="21" t="s">
        <v>44</v>
      </c>
      <c r="S10" s="20" t="s">
        <v>45</v>
      </c>
      <c r="T10" s="20" t="s">
        <v>46</v>
      </c>
      <c r="U10" s="20" t="s">
        <v>47</v>
      </c>
      <c r="V10" s="20" t="s">
        <v>48</v>
      </c>
      <c r="W10" s="20" t="s">
        <v>49</v>
      </c>
      <c r="X10" s="20" t="s">
        <v>50</v>
      </c>
      <c r="Y10" s="20" t="s">
        <v>51</v>
      </c>
      <c r="Z10" s="18" t="s">
        <v>28</v>
      </c>
      <c r="AA10" s="18"/>
    </row>
    <row r="11" s="16" customFormat="true" ht="12.75" hidden="false" customHeight="true" outlineLevel="0" collapsed="false">
      <c r="A11" s="97" t="s">
        <v>556</v>
      </c>
      <c r="B11" s="98" t="n">
        <v>1</v>
      </c>
      <c r="C11" s="42" t="s">
        <v>557</v>
      </c>
      <c r="D11" s="46" t="n">
        <v>388</v>
      </c>
      <c r="E11" s="46" t="n">
        <v>1623.392</v>
      </c>
      <c r="F11" s="47" t="n">
        <v>3.1</v>
      </c>
      <c r="G11" s="47" t="n">
        <v>11.3</v>
      </c>
      <c r="H11" s="47" t="n">
        <v>5.3</v>
      </c>
      <c r="I11" s="28" t="n">
        <v>74.9</v>
      </c>
      <c r="J11" s="28" t="n">
        <v>75.9</v>
      </c>
      <c r="K11" s="47" t="n">
        <v>14.5</v>
      </c>
      <c r="L11" s="50" t="s">
        <v>54</v>
      </c>
      <c r="M11" s="47" t="n">
        <v>5.4</v>
      </c>
      <c r="N11" s="46" t="n">
        <v>11</v>
      </c>
      <c r="O11" s="46" t="n">
        <v>13</v>
      </c>
      <c r="P11" s="50" t="s">
        <v>54</v>
      </c>
      <c r="Q11" s="49" t="n">
        <v>5.6</v>
      </c>
      <c r="R11" s="50" t="s">
        <v>54</v>
      </c>
      <c r="S11" s="49" t="n">
        <v>61</v>
      </c>
      <c r="T11" s="50" t="s">
        <v>54</v>
      </c>
      <c r="U11" s="49" t="n">
        <v>0.45</v>
      </c>
      <c r="V11" s="49" t="n">
        <v>0.16</v>
      </c>
      <c r="W11" s="49" t="n">
        <v>1.97</v>
      </c>
      <c r="X11" s="49" t="n">
        <v>0</v>
      </c>
      <c r="Y11" s="50" t="s">
        <v>54</v>
      </c>
      <c r="Z11" s="97" t="str">
        <f aca="false">+A11</f>
        <v>L</v>
      </c>
      <c r="AA11" s="98" t="n">
        <f aca="false">+B11</f>
        <v>1</v>
      </c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</row>
    <row r="12" customFormat="false" ht="12.75" hidden="false" customHeight="false" outlineLevel="0" collapsed="false">
      <c r="A12" s="33" t="s">
        <v>556</v>
      </c>
      <c r="B12" s="34" t="n">
        <f aca="false">+B11+1</f>
        <v>2</v>
      </c>
      <c r="C12" s="35" t="s">
        <v>558</v>
      </c>
      <c r="D12" s="52" t="n">
        <v>249</v>
      </c>
      <c r="E12" s="52" t="n">
        <v>1041.816</v>
      </c>
      <c r="F12" s="53" t="n">
        <v>3.4</v>
      </c>
      <c r="G12" s="53" t="n">
        <v>67.8</v>
      </c>
      <c r="H12" s="53" t="n">
        <v>6.5</v>
      </c>
      <c r="I12" s="37" t="n">
        <v>15.3</v>
      </c>
      <c r="J12" s="37" t="n">
        <v>15.3</v>
      </c>
      <c r="K12" s="53" t="n">
        <v>7</v>
      </c>
      <c r="L12" s="56" t="s">
        <v>54</v>
      </c>
      <c r="M12" s="53" t="n">
        <v>7</v>
      </c>
      <c r="N12" s="52" t="n">
        <v>630</v>
      </c>
      <c r="O12" s="52" t="n">
        <v>11</v>
      </c>
      <c r="P12" s="56" t="s">
        <v>54</v>
      </c>
      <c r="Q12" s="55" t="n">
        <v>32</v>
      </c>
      <c r="R12" s="56" t="s">
        <v>54</v>
      </c>
      <c r="S12" s="56" t="s">
        <v>54</v>
      </c>
      <c r="T12" s="56" t="s">
        <v>54</v>
      </c>
      <c r="U12" s="55" t="n">
        <v>0.55</v>
      </c>
      <c r="V12" s="55" t="n">
        <v>1</v>
      </c>
      <c r="W12" s="56" t="s">
        <v>54</v>
      </c>
      <c r="X12" s="56" t="s">
        <v>54</v>
      </c>
      <c r="Y12" s="56" t="s">
        <v>54</v>
      </c>
      <c r="Z12" s="99" t="str">
        <f aca="false">+A12</f>
        <v>L</v>
      </c>
      <c r="AA12" s="100" t="n">
        <f aca="false">+B12</f>
        <v>2</v>
      </c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</row>
    <row r="13" s="16" customFormat="true" ht="12.75" hidden="false" customHeight="false" outlineLevel="0" collapsed="false">
      <c r="A13" s="30" t="s">
        <v>556</v>
      </c>
      <c r="B13" s="31" t="n">
        <f aca="false">+B12+1</f>
        <v>3</v>
      </c>
      <c r="C13" s="42" t="s">
        <v>559</v>
      </c>
      <c r="D13" s="46" t="n">
        <v>54</v>
      </c>
      <c r="E13" s="46" t="n">
        <v>225.936</v>
      </c>
      <c r="F13" s="47" t="n">
        <v>89.2</v>
      </c>
      <c r="G13" s="47" t="n">
        <v>0.4</v>
      </c>
      <c r="H13" s="47" t="n">
        <v>3.6</v>
      </c>
      <c r="I13" s="28" t="n">
        <v>5.7</v>
      </c>
      <c r="J13" s="28" t="n">
        <v>5.7</v>
      </c>
      <c r="K13" s="47" t="n">
        <v>0.7</v>
      </c>
      <c r="L13" s="50" t="s">
        <v>54</v>
      </c>
      <c r="M13" s="47" t="n">
        <v>1.1</v>
      </c>
      <c r="N13" s="46" t="n">
        <v>32</v>
      </c>
      <c r="O13" s="46" t="n">
        <v>33</v>
      </c>
      <c r="P13" s="50" t="s">
        <v>54</v>
      </c>
      <c r="Q13" s="49" t="n">
        <v>0.9</v>
      </c>
      <c r="R13" s="50" t="s">
        <v>54</v>
      </c>
      <c r="S13" s="49" t="n">
        <v>0</v>
      </c>
      <c r="T13" s="50" t="s">
        <v>54</v>
      </c>
      <c r="U13" s="49" t="n">
        <v>0.01</v>
      </c>
      <c r="V13" s="49" t="n">
        <v>0.05</v>
      </c>
      <c r="W13" s="49" t="n">
        <v>0.36</v>
      </c>
      <c r="X13" s="49" t="n">
        <v>0</v>
      </c>
      <c r="Y13" s="50" t="s">
        <v>54</v>
      </c>
      <c r="Z13" s="97" t="str">
        <f aca="false">+A13</f>
        <v>L</v>
      </c>
      <c r="AA13" s="98" t="n">
        <f aca="false">+B13</f>
        <v>3</v>
      </c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</row>
    <row r="14" customFormat="false" ht="12.75" hidden="false" customHeight="false" outlineLevel="0" collapsed="false">
      <c r="A14" s="33" t="s">
        <v>556</v>
      </c>
      <c r="B14" s="34" t="n">
        <f aca="false">+B13+1</f>
        <v>4</v>
      </c>
      <c r="C14" s="35" t="s">
        <v>560</v>
      </c>
      <c r="D14" s="52" t="n">
        <v>203</v>
      </c>
      <c r="E14" s="52" t="n">
        <v>849.352</v>
      </c>
      <c r="F14" s="53" t="n">
        <v>6.3</v>
      </c>
      <c r="G14" s="53" t="n">
        <v>11.7</v>
      </c>
      <c r="H14" s="53" t="n">
        <v>10.8</v>
      </c>
      <c r="I14" s="37" t="n">
        <v>68.2</v>
      </c>
      <c r="J14" s="37" t="n">
        <v>68.2</v>
      </c>
      <c r="K14" s="53" t="n">
        <v>22.9</v>
      </c>
      <c r="L14" s="56" t="s">
        <v>54</v>
      </c>
      <c r="M14" s="53" t="n">
        <v>3</v>
      </c>
      <c r="N14" s="52" t="n">
        <v>120</v>
      </c>
      <c r="O14" s="52" t="n">
        <v>178</v>
      </c>
      <c r="P14" s="56" t="s">
        <v>54</v>
      </c>
      <c r="Q14" s="55" t="n">
        <v>2.9</v>
      </c>
      <c r="R14" s="56" t="s">
        <v>54</v>
      </c>
      <c r="S14" s="55" t="n">
        <v>3</v>
      </c>
      <c r="T14" s="56" t="s">
        <v>54</v>
      </c>
      <c r="U14" s="55" t="n">
        <v>0.22</v>
      </c>
      <c r="V14" s="55" t="n">
        <v>0.06</v>
      </c>
      <c r="W14" s="55" t="n">
        <v>1.3</v>
      </c>
      <c r="X14" s="56" t="s">
        <v>54</v>
      </c>
      <c r="Y14" s="56" t="s">
        <v>54</v>
      </c>
      <c r="Z14" s="99" t="str">
        <f aca="false">+A14</f>
        <v>L</v>
      </c>
      <c r="AA14" s="100" t="n">
        <f aca="false">+B14</f>
        <v>4</v>
      </c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</row>
    <row r="15" s="16" customFormat="true" ht="12.75" hidden="false" customHeight="false" outlineLevel="0" collapsed="false">
      <c r="A15" s="30" t="s">
        <v>556</v>
      </c>
      <c r="B15" s="31" t="n">
        <f aca="false">+B14+1</f>
        <v>5</v>
      </c>
      <c r="C15" s="60" t="s">
        <v>561</v>
      </c>
      <c r="D15" s="46" t="n">
        <v>2</v>
      </c>
      <c r="E15" s="46" t="n">
        <v>8.368</v>
      </c>
      <c r="F15" s="47" t="n">
        <v>99.09</v>
      </c>
      <c r="G15" s="47" t="n">
        <v>0.1</v>
      </c>
      <c r="H15" s="47" t="n">
        <v>0</v>
      </c>
      <c r="I15" s="28" t="n">
        <v>0.639999999999997</v>
      </c>
      <c r="J15" s="28" t="n">
        <v>0.639999999999997</v>
      </c>
      <c r="K15" s="47" t="n">
        <v>0</v>
      </c>
      <c r="L15" s="28" t="n">
        <v>0</v>
      </c>
      <c r="M15" s="47" t="n">
        <v>0.17</v>
      </c>
      <c r="N15" s="46" t="n">
        <v>4</v>
      </c>
      <c r="O15" s="46" t="n">
        <v>3</v>
      </c>
      <c r="P15" s="48" t="n">
        <v>0.01</v>
      </c>
      <c r="Q15" s="49" t="n">
        <v>0.2</v>
      </c>
      <c r="R15" s="50" t="s">
        <v>54</v>
      </c>
      <c r="S15" s="49" t="n">
        <v>0</v>
      </c>
      <c r="T15" s="28" t="n">
        <v>0</v>
      </c>
      <c r="U15" s="49" t="n">
        <v>0</v>
      </c>
      <c r="V15" s="49" t="n">
        <v>0.001</v>
      </c>
      <c r="W15" s="49" t="n">
        <v>0.236</v>
      </c>
      <c r="X15" s="49" t="n">
        <v>0</v>
      </c>
      <c r="Y15" s="50" t="s">
        <v>54</v>
      </c>
      <c r="Z15" s="97" t="str">
        <f aca="false">+A15</f>
        <v>L</v>
      </c>
      <c r="AA15" s="98" t="n">
        <f aca="false">+B15</f>
        <v>5</v>
      </c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</row>
    <row r="16" customFormat="false" ht="12.75" hidden="false" customHeight="false" outlineLevel="0" collapsed="false">
      <c r="A16" s="33" t="s">
        <v>556</v>
      </c>
      <c r="B16" s="34" t="n">
        <f aca="false">+B15+1</f>
        <v>6</v>
      </c>
      <c r="C16" s="35" t="s">
        <v>562</v>
      </c>
      <c r="D16" s="52" t="n">
        <v>314</v>
      </c>
      <c r="E16" s="52" t="n">
        <v>1313.776</v>
      </c>
      <c r="F16" s="53" t="n">
        <v>5.5</v>
      </c>
      <c r="G16" s="53" t="n">
        <v>13.2</v>
      </c>
      <c r="H16" s="53" t="n">
        <v>25.2</v>
      </c>
      <c r="I16" s="37" t="n">
        <v>6.3</v>
      </c>
      <c r="J16" s="37" t="n">
        <v>6.3</v>
      </c>
      <c r="K16" s="53" t="n">
        <v>0.2</v>
      </c>
      <c r="L16" s="56" t="s">
        <v>54</v>
      </c>
      <c r="M16" s="53" t="n">
        <v>49.8</v>
      </c>
      <c r="N16" s="52" t="n">
        <v>100</v>
      </c>
      <c r="O16" s="52" t="n">
        <v>107</v>
      </c>
      <c r="P16" s="56" t="s">
        <v>54</v>
      </c>
      <c r="Q16" s="55" t="n">
        <v>8.3</v>
      </c>
      <c r="R16" s="56" t="s">
        <v>54</v>
      </c>
      <c r="S16" s="56" t="s">
        <v>54</v>
      </c>
      <c r="T16" s="56" t="s">
        <v>54</v>
      </c>
      <c r="U16" s="55" t="n">
        <v>0</v>
      </c>
      <c r="V16" s="56" t="s">
        <v>54</v>
      </c>
      <c r="W16" s="56" t="s">
        <v>54</v>
      </c>
      <c r="X16" s="56" t="s">
        <v>54</v>
      </c>
      <c r="Y16" s="56" t="s">
        <v>54</v>
      </c>
      <c r="Z16" s="99" t="str">
        <f aca="false">+A16</f>
        <v>L</v>
      </c>
      <c r="AA16" s="100" t="n">
        <f aca="false">+B16</f>
        <v>6</v>
      </c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16" customFormat="true" ht="12.75" hidden="false" customHeight="false" outlineLevel="0" collapsed="false">
      <c r="A17" s="30" t="s">
        <v>556</v>
      </c>
      <c r="B17" s="31" t="n">
        <f aca="false">+B16+1</f>
        <v>7</v>
      </c>
      <c r="C17" s="42" t="s">
        <v>563</v>
      </c>
      <c r="D17" s="46" t="n">
        <v>300</v>
      </c>
      <c r="E17" s="46" t="n">
        <v>1255.2</v>
      </c>
      <c r="F17" s="47" t="n">
        <v>4.8</v>
      </c>
      <c r="G17" s="47" t="n">
        <v>5.8</v>
      </c>
      <c r="H17" s="47" t="n">
        <v>24.7</v>
      </c>
      <c r="I17" s="28" t="n">
        <v>13.7</v>
      </c>
      <c r="J17" s="28" t="n">
        <v>14.7</v>
      </c>
      <c r="K17" s="50" t="s">
        <v>54</v>
      </c>
      <c r="L17" s="50" t="s">
        <v>54</v>
      </c>
      <c r="M17" s="47" t="n">
        <v>51</v>
      </c>
      <c r="N17" s="46" t="n">
        <v>89</v>
      </c>
      <c r="O17" s="46" t="n">
        <v>142</v>
      </c>
      <c r="P17" s="50" t="s">
        <v>54</v>
      </c>
      <c r="Q17" s="40" t="n">
        <v>5.5</v>
      </c>
      <c r="R17" s="50" t="s">
        <v>54</v>
      </c>
      <c r="S17" s="50" t="s">
        <v>54</v>
      </c>
      <c r="T17" s="50" t="s">
        <v>54</v>
      </c>
      <c r="U17" s="49" t="n">
        <v>0.03</v>
      </c>
      <c r="V17" s="49" t="n">
        <v>0.12</v>
      </c>
      <c r="W17" s="50" t="s">
        <v>54</v>
      </c>
      <c r="X17" s="50" t="s">
        <v>54</v>
      </c>
      <c r="Y17" s="50" t="s">
        <v>54</v>
      </c>
      <c r="Z17" s="97" t="str">
        <f aca="false">+A17</f>
        <v>L</v>
      </c>
      <c r="AA17" s="98" t="n">
        <f aca="false">+B17</f>
        <v>7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33" t="s">
        <v>556</v>
      </c>
      <c r="B18" s="34" t="n">
        <f aca="false">+B17+1</f>
        <v>8</v>
      </c>
      <c r="C18" s="35" t="s">
        <v>564</v>
      </c>
      <c r="D18" s="52" t="n">
        <v>248</v>
      </c>
      <c r="E18" s="52" t="n">
        <v>1037.632</v>
      </c>
      <c r="F18" s="53" t="n">
        <v>3.1</v>
      </c>
      <c r="G18" s="53" t="n">
        <v>3.8</v>
      </c>
      <c r="H18" s="53" t="n">
        <v>16.8</v>
      </c>
      <c r="I18" s="37" t="n">
        <v>75.1</v>
      </c>
      <c r="J18" s="37" t="n">
        <v>75.1</v>
      </c>
      <c r="K18" s="53" t="n">
        <v>1</v>
      </c>
      <c r="L18" s="56" t="s">
        <v>54</v>
      </c>
      <c r="M18" s="53" t="n">
        <v>1.2</v>
      </c>
      <c r="N18" s="52" t="n">
        <v>46</v>
      </c>
      <c r="O18" s="52" t="n">
        <v>150</v>
      </c>
      <c r="P18" s="56" t="s">
        <v>54</v>
      </c>
      <c r="Q18" s="55" t="n">
        <v>2.8</v>
      </c>
      <c r="R18" s="56" t="s">
        <v>54</v>
      </c>
      <c r="S18" s="55" t="n">
        <v>2</v>
      </c>
      <c r="T18" s="56" t="s">
        <v>54</v>
      </c>
      <c r="U18" s="55" t="n">
        <v>0.05</v>
      </c>
      <c r="V18" s="55" t="n">
        <v>0.09</v>
      </c>
      <c r="W18" s="55" t="n">
        <v>0.5</v>
      </c>
      <c r="X18" s="55" t="n">
        <v>0</v>
      </c>
      <c r="Y18" s="56" t="s">
        <v>54</v>
      </c>
      <c r="Z18" s="99" t="str">
        <f aca="false">+A18</f>
        <v>L</v>
      </c>
      <c r="AA18" s="100" t="n">
        <f aca="false">+B18</f>
        <v>8</v>
      </c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</row>
    <row r="19" s="16" customFormat="true" ht="12.75" hidden="false" customHeight="false" outlineLevel="0" collapsed="false">
      <c r="A19" s="30" t="s">
        <v>556</v>
      </c>
      <c r="B19" s="31" t="n">
        <f aca="false">+B18+1</f>
        <v>9</v>
      </c>
      <c r="C19" s="42" t="s">
        <v>565</v>
      </c>
      <c r="D19" s="46" t="n">
        <v>50</v>
      </c>
      <c r="E19" s="46" t="n">
        <v>209.2</v>
      </c>
      <c r="F19" s="47" t="n">
        <v>80.7</v>
      </c>
      <c r="G19" s="47" t="n">
        <v>1.7</v>
      </c>
      <c r="H19" s="47" t="n">
        <v>0.2</v>
      </c>
      <c r="I19" s="28" t="n">
        <v>13.1</v>
      </c>
      <c r="J19" s="28" t="n">
        <v>14.1</v>
      </c>
      <c r="K19" s="47" t="n">
        <v>1.3</v>
      </c>
      <c r="L19" s="50" t="s">
        <v>54</v>
      </c>
      <c r="M19" s="47" t="n">
        <v>4.3</v>
      </c>
      <c r="N19" s="50" t="s">
        <v>54</v>
      </c>
      <c r="O19" s="50" t="s">
        <v>54</v>
      </c>
      <c r="P19" s="50" t="s">
        <v>54</v>
      </c>
      <c r="Q19" s="50" t="s">
        <v>54</v>
      </c>
      <c r="R19" s="50" t="s">
        <v>54</v>
      </c>
      <c r="S19" s="50" t="s">
        <v>54</v>
      </c>
      <c r="T19" s="50" t="s">
        <v>54</v>
      </c>
      <c r="U19" s="50" t="s">
        <v>54</v>
      </c>
      <c r="V19" s="50" t="s">
        <v>54</v>
      </c>
      <c r="W19" s="50" t="s">
        <v>54</v>
      </c>
      <c r="X19" s="50" t="s">
        <v>54</v>
      </c>
      <c r="Y19" s="50" t="s">
        <v>54</v>
      </c>
      <c r="Z19" s="97" t="str">
        <f aca="false">+A19</f>
        <v>L</v>
      </c>
      <c r="AA19" s="98" t="n">
        <f aca="false">+B19</f>
        <v>9</v>
      </c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</row>
    <row r="20" customFormat="false" ht="12.75" hidden="false" customHeight="false" outlineLevel="0" collapsed="false">
      <c r="A20" s="33" t="s">
        <v>556</v>
      </c>
      <c r="B20" s="34" t="n">
        <f aca="false">+B19+1</f>
        <v>10</v>
      </c>
      <c r="C20" s="35" t="s">
        <v>566</v>
      </c>
      <c r="D20" s="52" t="n">
        <v>404</v>
      </c>
      <c r="E20" s="52" t="n">
        <v>1690.336</v>
      </c>
      <c r="F20" s="53" t="n">
        <v>8.7</v>
      </c>
      <c r="G20" s="53" t="n">
        <v>19</v>
      </c>
      <c r="H20" s="53" t="n">
        <v>17.1</v>
      </c>
      <c r="I20" s="37" t="n">
        <v>47.8</v>
      </c>
      <c r="J20" s="37" t="n">
        <v>47.8</v>
      </c>
      <c r="K20" s="53" t="n">
        <v>6.9</v>
      </c>
      <c r="L20" s="56" t="s">
        <v>54</v>
      </c>
      <c r="M20" s="53" t="n">
        <v>7.4</v>
      </c>
      <c r="N20" s="52" t="n">
        <v>220</v>
      </c>
      <c r="O20" s="52" t="n">
        <v>801</v>
      </c>
      <c r="P20" s="56" t="s">
        <v>54</v>
      </c>
      <c r="Q20" s="55" t="n">
        <v>10.5</v>
      </c>
      <c r="R20" s="56" t="s">
        <v>54</v>
      </c>
      <c r="S20" s="56" t="s">
        <v>54</v>
      </c>
      <c r="T20" s="56" t="s">
        <v>54</v>
      </c>
      <c r="U20" s="55" t="n">
        <v>0.02</v>
      </c>
      <c r="V20" s="55" t="n">
        <v>0.2</v>
      </c>
      <c r="W20" s="55" t="n">
        <v>2.5</v>
      </c>
      <c r="X20" s="55" t="n">
        <v>18.9</v>
      </c>
      <c r="Y20" s="56" t="s">
        <v>54</v>
      </c>
      <c r="Z20" s="99" t="str">
        <f aca="false">+A20</f>
        <v>L</v>
      </c>
      <c r="AA20" s="100" t="n">
        <f aca="false">+B20</f>
        <v>10</v>
      </c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</row>
    <row r="21" s="16" customFormat="true" ht="12.75" hidden="false" customHeight="false" outlineLevel="0" collapsed="false">
      <c r="A21" s="30" t="s">
        <v>556</v>
      </c>
      <c r="B21" s="31" t="n">
        <f aca="false">+B20+1</f>
        <v>11</v>
      </c>
      <c r="C21" s="42" t="s">
        <v>567</v>
      </c>
      <c r="D21" s="46" t="n">
        <v>375</v>
      </c>
      <c r="E21" s="46" t="n">
        <v>1569</v>
      </c>
      <c r="F21" s="47" t="n">
        <v>8.06</v>
      </c>
      <c r="G21" s="47" t="n">
        <v>17.81</v>
      </c>
      <c r="H21" s="47" t="n">
        <v>22.27</v>
      </c>
      <c r="I21" s="28" t="n">
        <v>44.24</v>
      </c>
      <c r="J21" s="28" t="n">
        <v>33.74</v>
      </c>
      <c r="K21" s="47" t="n">
        <v>29.7</v>
      </c>
      <c r="L21" s="28" t="n">
        <v>10.5</v>
      </c>
      <c r="M21" s="47" t="n">
        <v>7.62</v>
      </c>
      <c r="N21" s="46" t="n">
        <v>931</v>
      </c>
      <c r="O21" s="46" t="n">
        <v>499</v>
      </c>
      <c r="P21" s="48" t="n">
        <v>4.8</v>
      </c>
      <c r="Q21" s="49" t="n">
        <v>1.2</v>
      </c>
      <c r="R21" s="50" t="s">
        <v>54</v>
      </c>
      <c r="S21" s="50" t="s">
        <v>54</v>
      </c>
      <c r="T21" s="28" t="n">
        <v>64</v>
      </c>
      <c r="U21" s="49" t="n">
        <v>0.628</v>
      </c>
      <c r="V21" s="49" t="n">
        <v>0.327</v>
      </c>
      <c r="W21" s="61" t="n">
        <v>4.579</v>
      </c>
      <c r="X21" s="49" t="n">
        <v>7.7</v>
      </c>
      <c r="Y21" s="50" t="s">
        <v>54</v>
      </c>
      <c r="Z21" s="97" t="str">
        <f aca="false">+A21</f>
        <v>L</v>
      </c>
      <c r="AA21" s="98" t="n">
        <f aca="false">+B21</f>
        <v>11</v>
      </c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</row>
    <row r="22" customFormat="false" ht="12.75" hidden="false" customHeight="false" outlineLevel="0" collapsed="false">
      <c r="A22" s="33" t="s">
        <v>556</v>
      </c>
      <c r="B22" s="34" t="n">
        <f aca="false">+B21+1</f>
        <v>12</v>
      </c>
      <c r="C22" s="35" t="s">
        <v>568</v>
      </c>
      <c r="D22" s="52" t="n">
        <v>340</v>
      </c>
      <c r="E22" s="52" t="n">
        <v>1422.56</v>
      </c>
      <c r="F22" s="53" t="n">
        <v>12.5</v>
      </c>
      <c r="G22" s="53" t="n">
        <v>12</v>
      </c>
      <c r="H22" s="53" t="n">
        <v>3.2</v>
      </c>
      <c r="I22" s="37" t="n">
        <v>65.8</v>
      </c>
      <c r="J22" s="37" t="n">
        <v>65.8</v>
      </c>
      <c r="K22" s="53" t="n">
        <v>1.8</v>
      </c>
      <c r="L22" s="56" t="s">
        <v>54</v>
      </c>
      <c r="M22" s="53" t="n">
        <v>6.5</v>
      </c>
      <c r="N22" s="52" t="n">
        <v>450</v>
      </c>
      <c r="O22" s="52" t="n">
        <v>617</v>
      </c>
      <c r="P22" s="56" t="s">
        <v>54</v>
      </c>
      <c r="Q22" s="55" t="n">
        <v>6.6</v>
      </c>
      <c r="R22" s="56" t="s">
        <v>54</v>
      </c>
      <c r="S22" s="56" t="s">
        <v>54</v>
      </c>
      <c r="T22" s="56" t="s">
        <v>54</v>
      </c>
      <c r="U22" s="55" t="n">
        <v>0.18</v>
      </c>
      <c r="V22" s="55" t="n">
        <v>0.29</v>
      </c>
      <c r="W22" s="55" t="n">
        <v>2.5</v>
      </c>
      <c r="X22" s="56" t="s">
        <v>54</v>
      </c>
      <c r="Y22" s="56" t="s">
        <v>54</v>
      </c>
      <c r="Z22" s="99" t="str">
        <f aca="false">+A22</f>
        <v>L</v>
      </c>
      <c r="AA22" s="100" t="n">
        <f aca="false">+B22</f>
        <v>12</v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</row>
    <row r="23" s="16" customFormat="true" ht="12.75" hidden="false" customHeight="false" outlineLevel="0" collapsed="false">
      <c r="A23" s="30" t="s">
        <v>556</v>
      </c>
      <c r="B23" s="31" t="n">
        <f aca="false">+B22+1</f>
        <v>13</v>
      </c>
      <c r="C23" s="42" t="s">
        <v>569</v>
      </c>
      <c r="D23" s="46" t="n">
        <v>38</v>
      </c>
      <c r="E23" s="46" t="n">
        <v>158.992</v>
      </c>
      <c r="F23" s="47" t="n">
        <v>89.7</v>
      </c>
      <c r="G23" s="47" t="n">
        <v>3.2</v>
      </c>
      <c r="H23" s="47" t="n">
        <v>0.3</v>
      </c>
      <c r="I23" s="28" t="n">
        <v>5.6</v>
      </c>
      <c r="J23" s="28" t="n">
        <v>5.6</v>
      </c>
      <c r="K23" s="47" t="n">
        <v>1.2</v>
      </c>
      <c r="L23" s="50" t="s">
        <v>54</v>
      </c>
      <c r="M23" s="47" t="n">
        <v>1.2</v>
      </c>
      <c r="N23" s="46" t="n">
        <v>4</v>
      </c>
      <c r="O23" s="46" t="n">
        <v>116</v>
      </c>
      <c r="P23" s="50" t="s">
        <v>54</v>
      </c>
      <c r="Q23" s="49" t="n">
        <v>1.4</v>
      </c>
      <c r="R23" s="50" t="s">
        <v>54</v>
      </c>
      <c r="S23" s="50" t="s">
        <v>54</v>
      </c>
      <c r="T23" s="50" t="s">
        <v>54</v>
      </c>
      <c r="U23" s="49" t="n">
        <v>0.14</v>
      </c>
      <c r="V23" s="49" t="n">
        <v>0.61</v>
      </c>
      <c r="W23" s="49" t="n">
        <v>3.5</v>
      </c>
      <c r="X23" s="49" t="n">
        <v>1.8</v>
      </c>
      <c r="Y23" s="50" t="s">
        <v>54</v>
      </c>
      <c r="Z23" s="97" t="str">
        <f aca="false">+A23</f>
        <v>L</v>
      </c>
      <c r="AA23" s="98" t="n">
        <f aca="false">+B23</f>
        <v>13</v>
      </c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</row>
    <row r="24" customFormat="false" ht="12.75" hidden="false" customHeight="false" outlineLevel="0" collapsed="false">
      <c r="A24" s="33" t="s">
        <v>556</v>
      </c>
      <c r="B24" s="34" t="n">
        <f aca="false">+B23+1</f>
        <v>14</v>
      </c>
      <c r="C24" s="35" t="s">
        <v>570</v>
      </c>
      <c r="D24" s="52" t="n">
        <v>188</v>
      </c>
      <c r="E24" s="52" t="n">
        <v>786.592</v>
      </c>
      <c r="F24" s="53" t="n">
        <v>45.2</v>
      </c>
      <c r="G24" s="53" t="n">
        <v>4.2</v>
      </c>
      <c r="H24" s="53" t="n">
        <v>1.2</v>
      </c>
      <c r="I24" s="37" t="n">
        <v>47.1</v>
      </c>
      <c r="J24" s="37" t="n">
        <v>48.1</v>
      </c>
      <c r="K24" s="53" t="n">
        <v>13</v>
      </c>
      <c r="L24" s="56" t="s">
        <v>54</v>
      </c>
      <c r="M24" s="53" t="n">
        <v>2.3</v>
      </c>
      <c r="N24" s="52" t="n">
        <v>187</v>
      </c>
      <c r="O24" s="52" t="n">
        <v>70</v>
      </c>
      <c r="P24" s="56" t="s">
        <v>54</v>
      </c>
      <c r="Q24" s="55" t="n">
        <v>5.4</v>
      </c>
      <c r="R24" s="56" t="s">
        <v>54</v>
      </c>
      <c r="S24" s="55" t="n">
        <v>175</v>
      </c>
      <c r="T24" s="56" t="s">
        <v>54</v>
      </c>
      <c r="U24" s="55" t="n">
        <v>0.04</v>
      </c>
      <c r="V24" s="55" t="n">
        <v>0.21</v>
      </c>
      <c r="W24" s="55" t="n">
        <v>1.7</v>
      </c>
      <c r="X24" s="55" t="n">
        <v>54</v>
      </c>
      <c r="Y24" s="56" t="s">
        <v>54</v>
      </c>
      <c r="Z24" s="99" t="str">
        <f aca="false">+A24</f>
        <v>L</v>
      </c>
      <c r="AA24" s="100" t="n">
        <f aca="false">+B24</f>
        <v>14</v>
      </c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</row>
    <row r="25" s="16" customFormat="true" ht="12.75" hidden="false" customHeight="false" outlineLevel="0" collapsed="false">
      <c r="A25" s="30" t="s">
        <v>556</v>
      </c>
      <c r="B25" s="31" t="n">
        <f aca="false">+B24+1</f>
        <v>15</v>
      </c>
      <c r="C25" s="42" t="s">
        <v>571</v>
      </c>
      <c r="D25" s="46" t="n">
        <v>255</v>
      </c>
      <c r="E25" s="46" t="n">
        <v>1066.92</v>
      </c>
      <c r="F25" s="47" t="n">
        <v>10.51</v>
      </c>
      <c r="G25" s="47" t="n">
        <v>10.95</v>
      </c>
      <c r="H25" s="47" t="n">
        <v>3.26</v>
      </c>
      <c r="I25" s="28" t="n">
        <v>70.95</v>
      </c>
      <c r="J25" s="28" t="n">
        <v>44.45</v>
      </c>
      <c r="K25" s="47" t="n">
        <v>9.6</v>
      </c>
      <c r="L25" s="28" t="n">
        <v>26.5</v>
      </c>
      <c r="M25" s="47" t="n">
        <v>4.33</v>
      </c>
      <c r="N25" s="46" t="n">
        <v>437</v>
      </c>
      <c r="O25" s="46" t="n">
        <v>173</v>
      </c>
      <c r="P25" s="48" t="n">
        <v>1.42</v>
      </c>
      <c r="Q25" s="49" t="n">
        <v>12.6</v>
      </c>
      <c r="R25" s="50" t="s">
        <v>54</v>
      </c>
      <c r="S25" s="50" t="s">
        <v>54</v>
      </c>
      <c r="T25" s="28" t="n">
        <v>15</v>
      </c>
      <c r="U25" s="49" t="n">
        <v>0.109</v>
      </c>
      <c r="V25" s="49" t="n">
        <v>0.24</v>
      </c>
      <c r="W25" s="61" t="n">
        <v>1.142</v>
      </c>
      <c r="X25" s="49" t="n">
        <v>21</v>
      </c>
      <c r="Y25" s="50" t="s">
        <v>54</v>
      </c>
      <c r="Z25" s="97" t="str">
        <f aca="false">+A25</f>
        <v>L</v>
      </c>
      <c r="AA25" s="98" t="n">
        <f aca="false">+B25</f>
        <v>15</v>
      </c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</row>
    <row r="26" customFormat="false" ht="12.75" hidden="false" customHeight="false" outlineLevel="0" collapsed="false">
      <c r="A26" s="33" t="s">
        <v>556</v>
      </c>
      <c r="B26" s="34" t="n">
        <f aca="false">+B25+1</f>
        <v>16</v>
      </c>
      <c r="C26" s="35" t="s">
        <v>572</v>
      </c>
      <c r="D26" s="52" t="n">
        <v>308</v>
      </c>
      <c r="E26" s="52" t="n">
        <v>1288.672</v>
      </c>
      <c r="F26" s="53" t="n">
        <v>11.4</v>
      </c>
      <c r="G26" s="53" t="n">
        <v>8</v>
      </c>
      <c r="H26" s="53" t="n">
        <v>4</v>
      </c>
      <c r="I26" s="37" t="n">
        <v>71.4</v>
      </c>
      <c r="J26" s="37" t="n">
        <v>71.4</v>
      </c>
      <c r="K26" s="53" t="n">
        <v>6</v>
      </c>
      <c r="L26" s="56" t="s">
        <v>54</v>
      </c>
      <c r="M26" s="53" t="n">
        <v>5.2</v>
      </c>
      <c r="N26" s="52" t="n">
        <v>400</v>
      </c>
      <c r="O26" s="52" t="n">
        <v>300</v>
      </c>
      <c r="P26" s="56" t="s">
        <v>54</v>
      </c>
      <c r="Q26" s="55" t="n">
        <v>11.9</v>
      </c>
      <c r="R26" s="56" t="s">
        <v>54</v>
      </c>
      <c r="S26" s="55" t="n">
        <v>0</v>
      </c>
      <c r="T26" s="56" t="s">
        <v>54</v>
      </c>
      <c r="U26" s="55" t="n">
        <v>0.08</v>
      </c>
      <c r="V26" s="55" t="n">
        <v>0.73</v>
      </c>
      <c r="W26" s="55" t="n">
        <v>6.5</v>
      </c>
      <c r="X26" s="55" t="n">
        <v>5</v>
      </c>
      <c r="Y26" s="56" t="s">
        <v>54</v>
      </c>
      <c r="Z26" s="99" t="str">
        <f aca="false">+A26</f>
        <v>L</v>
      </c>
      <c r="AA26" s="100" t="n">
        <f aca="false">+B26</f>
        <v>16</v>
      </c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</row>
    <row r="27" s="16" customFormat="true" ht="12.75" hidden="false" customHeight="false" outlineLevel="0" collapsed="false">
      <c r="A27" s="30" t="s">
        <v>556</v>
      </c>
      <c r="B27" s="31" t="n">
        <f aca="false">+B26+1</f>
        <v>17</v>
      </c>
      <c r="C27" s="42" t="s">
        <v>573</v>
      </c>
      <c r="D27" s="46" t="n">
        <v>21</v>
      </c>
      <c r="E27" s="46" t="n">
        <v>87.864</v>
      </c>
      <c r="F27" s="47" t="n">
        <v>93.81</v>
      </c>
      <c r="G27" s="47" t="n">
        <v>0</v>
      </c>
      <c r="H27" s="47" t="n">
        <v>0</v>
      </c>
      <c r="I27" s="28" t="n">
        <v>6.02</v>
      </c>
      <c r="J27" s="28" t="n">
        <v>6.02</v>
      </c>
      <c r="K27" s="50" t="s">
        <v>54</v>
      </c>
      <c r="L27" s="28" t="n">
        <v>0</v>
      </c>
      <c r="M27" s="47" t="n">
        <v>0.17</v>
      </c>
      <c r="N27" s="46" t="n">
        <v>7</v>
      </c>
      <c r="O27" s="46" t="n">
        <v>8</v>
      </c>
      <c r="P27" s="48" t="n">
        <v>0.04</v>
      </c>
      <c r="Q27" s="49" t="n">
        <v>0.5</v>
      </c>
      <c r="R27" s="50" t="s">
        <v>54</v>
      </c>
      <c r="S27" s="50" t="s">
        <v>54</v>
      </c>
      <c r="T27" s="28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50" t="s">
        <v>54</v>
      </c>
      <c r="Z27" s="97" t="str">
        <f aca="false">+A27</f>
        <v>L</v>
      </c>
      <c r="AA27" s="98" t="n">
        <f aca="false">+B27</f>
        <v>17</v>
      </c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</row>
    <row r="28" customFormat="false" ht="12.75" hidden="false" customHeight="false" outlineLevel="0" collapsed="false">
      <c r="A28" s="33" t="s">
        <v>556</v>
      </c>
      <c r="B28" s="34" t="n">
        <f aca="false">+B27+1</f>
        <v>18</v>
      </c>
      <c r="C28" s="35" t="s">
        <v>574</v>
      </c>
      <c r="D28" s="52" t="n">
        <v>41</v>
      </c>
      <c r="E28" s="52" t="n">
        <v>171.544</v>
      </c>
      <c r="F28" s="53" t="n">
        <v>86.1</v>
      </c>
      <c r="G28" s="53" t="n">
        <v>2.1</v>
      </c>
      <c r="H28" s="53" t="n">
        <v>0.1</v>
      </c>
      <c r="I28" s="37" t="n">
        <v>8.00000000000001</v>
      </c>
      <c r="J28" s="37" t="n">
        <v>8.00000000000001</v>
      </c>
      <c r="K28" s="53" t="n">
        <v>0.5</v>
      </c>
      <c r="L28" s="56" t="s">
        <v>54</v>
      </c>
      <c r="M28" s="53" t="n">
        <v>3.7</v>
      </c>
      <c r="N28" s="52" t="n">
        <v>225</v>
      </c>
      <c r="O28" s="52" t="n">
        <v>49</v>
      </c>
      <c r="P28" s="56" t="s">
        <v>54</v>
      </c>
      <c r="Q28" s="55" t="n">
        <v>10.6</v>
      </c>
      <c r="R28" s="56" t="s">
        <v>54</v>
      </c>
      <c r="S28" s="55" t="n">
        <v>86</v>
      </c>
      <c r="T28" s="56" t="s">
        <v>54</v>
      </c>
      <c r="U28" s="55" t="n">
        <v>0.03</v>
      </c>
      <c r="V28" s="55" t="n">
        <v>0.21</v>
      </c>
      <c r="W28" s="55" t="n">
        <v>0.37</v>
      </c>
      <c r="X28" s="55" t="n">
        <v>0</v>
      </c>
      <c r="Y28" s="56" t="s">
        <v>54</v>
      </c>
      <c r="Z28" s="99" t="str">
        <f aca="false">+A28</f>
        <v>L</v>
      </c>
      <c r="AA28" s="100" t="n">
        <f aca="false">+B28</f>
        <v>18</v>
      </c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</row>
    <row r="29" customFormat="false" ht="12.75" hidden="false" customHeight="false" outlineLevel="0" collapsed="false">
      <c r="A29" s="62"/>
      <c r="B29" s="62"/>
      <c r="C29" s="63"/>
      <c r="D29" s="101"/>
      <c r="E29" s="102"/>
      <c r="F29" s="103"/>
      <c r="G29" s="103"/>
      <c r="H29" s="103"/>
      <c r="I29" s="104"/>
      <c r="J29" s="104"/>
      <c r="K29" s="105"/>
      <c r="L29" s="106"/>
      <c r="M29" s="103"/>
      <c r="N29" s="101"/>
      <c r="O29" s="101"/>
      <c r="P29" s="107"/>
      <c r="Q29" s="108"/>
      <c r="R29" s="109"/>
      <c r="S29" s="110"/>
      <c r="T29" s="106"/>
      <c r="U29" s="108"/>
      <c r="V29" s="108"/>
      <c r="W29" s="108"/>
      <c r="X29" s="108"/>
      <c r="Y29" s="111"/>
      <c r="Z29" s="62"/>
      <c r="AA29" s="71"/>
    </row>
  </sheetData>
  <mergeCells count="7">
    <mergeCell ref="A1:D1"/>
    <mergeCell ref="A3:C3"/>
    <mergeCell ref="A7:AA7"/>
    <mergeCell ref="A8:C8"/>
    <mergeCell ref="A9:C9"/>
    <mergeCell ref="A10:B10"/>
    <mergeCell ref="Z10:AA10"/>
  </mergeCells>
  <printOptions headings="false" gridLines="false" gridLinesSet="true" horizontalCentered="false" verticalCentered="false"/>
  <pageMargins left="0.39375" right="0.39375" top="0.39375" bottom="0.511805555555556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1.7"/>
    <col collapsed="false" customWidth="true" hidden="false" outlineLevel="0" max="5" min="4" style="0" width="7.42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10" min="9" style="0" width="10.99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9.28"/>
    <col collapsed="false" customWidth="true" hidden="false" outlineLevel="0" max="23" min="23" style="0" width="6.41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6" min="26" style="0" width="3.14"/>
    <col collapsed="false" customWidth="true" hidden="false" outlineLevel="0" max="27" min="27" style="5" width="3.28"/>
  </cols>
  <sheetData>
    <row r="1" customFormat="false" ht="12.75" hidden="false" customHeight="true" outlineLevel="0" collapsed="false">
      <c r="A1" s="6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8"/>
      <c r="B2" s="8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6"/>
    </row>
    <row r="3" customFormat="false" ht="12.75" hidden="false" customHeight="true" outlineLevel="0" collapsed="false">
      <c r="A3" s="9"/>
      <c r="B3" s="9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Y4" s="10"/>
    </row>
    <row r="5" customFormat="false" ht="18" hidden="false" customHeight="true" outlineLevel="0" collapsed="false">
      <c r="Y5" s="10"/>
    </row>
    <row r="6" customFormat="false" ht="18" hidden="false" customHeight="true" outlineLevel="0" collapsed="false">
      <c r="Y6" s="10"/>
    </row>
    <row r="7" customFormat="false" ht="18" hidden="false" customHeight="true" outlineLevel="0" collapsed="false">
      <c r="A7" s="11" t="s">
        <v>2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" hidden="false" customHeight="true" outlineLevel="0" collapsed="false">
      <c r="A8" s="9"/>
      <c r="B8" s="9"/>
      <c r="C8" s="9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94" t="s">
        <v>575</v>
      </c>
      <c r="B9" s="94"/>
      <c r="C9" s="94"/>
      <c r="D9" s="7"/>
      <c r="E9" s="7"/>
      <c r="F9" s="7"/>
      <c r="G9" s="15" t="s">
        <v>27</v>
      </c>
      <c r="H9" s="7"/>
      <c r="I9" s="7"/>
      <c r="Z9" s="94"/>
      <c r="AA9" s="43"/>
    </row>
    <row r="10" customFormat="false" ht="56.25" hidden="false" customHeight="true" outlineLevel="0" collapsed="false">
      <c r="A10" s="18" t="s">
        <v>28</v>
      </c>
      <c r="B10" s="18"/>
      <c r="C10" s="19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0" t="s">
        <v>34</v>
      </c>
      <c r="I10" s="20" t="s">
        <v>35</v>
      </c>
      <c r="J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O10" s="20" t="s">
        <v>41</v>
      </c>
      <c r="P10" s="20" t="s">
        <v>42</v>
      </c>
      <c r="Q10" s="20" t="s">
        <v>43</v>
      </c>
      <c r="R10" s="21" t="s">
        <v>44</v>
      </c>
      <c r="S10" s="20" t="s">
        <v>45</v>
      </c>
      <c r="T10" s="20" t="s">
        <v>46</v>
      </c>
      <c r="U10" s="20" t="s">
        <v>47</v>
      </c>
      <c r="V10" s="20" t="s">
        <v>48</v>
      </c>
      <c r="W10" s="20" t="s">
        <v>49</v>
      </c>
      <c r="X10" s="20" t="s">
        <v>50</v>
      </c>
      <c r="Y10" s="20" t="s">
        <v>51</v>
      </c>
      <c r="Z10" s="18" t="s">
        <v>28</v>
      </c>
      <c r="AA10" s="18"/>
    </row>
    <row r="11" s="16" customFormat="true" ht="12.75" hidden="false" customHeight="true" outlineLevel="0" collapsed="false">
      <c r="A11" s="30" t="s">
        <v>576</v>
      </c>
      <c r="B11" s="31" t="n">
        <v>1</v>
      </c>
      <c r="C11" s="42" t="s">
        <v>577</v>
      </c>
      <c r="D11" s="46" t="n">
        <v>101</v>
      </c>
      <c r="E11" s="46" t="n">
        <v>422.584</v>
      </c>
      <c r="F11" s="47" t="n">
        <v>73.2</v>
      </c>
      <c r="G11" s="47" t="n">
        <v>1.4</v>
      </c>
      <c r="H11" s="47" t="n">
        <v>0.1</v>
      </c>
      <c r="I11" s="28" t="n">
        <v>23.8</v>
      </c>
      <c r="J11" s="28" t="n">
        <v>23.8</v>
      </c>
      <c r="K11" s="50" t="s">
        <v>54</v>
      </c>
      <c r="L11" s="50" t="s">
        <v>54</v>
      </c>
      <c r="M11" s="47" t="n">
        <v>1.5</v>
      </c>
      <c r="N11" s="46" t="n">
        <v>13</v>
      </c>
      <c r="O11" s="46" t="n">
        <v>58</v>
      </c>
      <c r="P11" s="50" t="s">
        <v>54</v>
      </c>
      <c r="Q11" s="49" t="n">
        <v>0.7</v>
      </c>
      <c r="R11" s="50" t="s">
        <v>54</v>
      </c>
      <c r="S11" s="50" t="s">
        <v>54</v>
      </c>
      <c r="T11" s="50" t="s">
        <v>54</v>
      </c>
      <c r="U11" s="49" t="n">
        <v>0.04</v>
      </c>
      <c r="V11" s="49" t="n">
        <v>0.05</v>
      </c>
      <c r="W11" s="50" t="s">
        <v>54</v>
      </c>
      <c r="X11" s="49" t="n">
        <v>0.7</v>
      </c>
      <c r="Y11" s="50" t="s">
        <v>54</v>
      </c>
      <c r="Z11" s="30" t="str">
        <f aca="false">+A11</f>
        <v>P</v>
      </c>
      <c r="AA11" s="31" t="n">
        <f aca="false">+B11</f>
        <v>1</v>
      </c>
      <c r="AB11" s="57"/>
      <c r="AC11" s="57"/>
      <c r="AD11" s="57"/>
      <c r="AE11" s="57"/>
      <c r="AF11" s="57"/>
      <c r="AG11" s="57"/>
    </row>
    <row r="12" customFormat="false" ht="12.75" hidden="false" customHeight="false" outlineLevel="0" collapsed="false">
      <c r="A12" s="33" t="s">
        <v>576</v>
      </c>
      <c r="B12" s="34" t="n">
        <f aca="false">+B11+1</f>
        <v>2</v>
      </c>
      <c r="C12" s="35" t="s">
        <v>578</v>
      </c>
      <c r="D12" s="52" t="n">
        <v>98</v>
      </c>
      <c r="E12" s="52" t="n">
        <v>410.032</v>
      </c>
      <c r="F12" s="53" t="n">
        <v>74</v>
      </c>
      <c r="G12" s="53" t="n">
        <v>1.4</v>
      </c>
      <c r="H12" s="53" t="n">
        <v>0.1</v>
      </c>
      <c r="I12" s="37" t="n">
        <v>23.2</v>
      </c>
      <c r="J12" s="37" t="n">
        <v>23.2</v>
      </c>
      <c r="K12" s="56" t="s">
        <v>54</v>
      </c>
      <c r="L12" s="56" t="s">
        <v>54</v>
      </c>
      <c r="M12" s="53" t="n">
        <v>1.3</v>
      </c>
      <c r="N12" s="52" t="n">
        <v>17</v>
      </c>
      <c r="O12" s="52" t="n">
        <v>91</v>
      </c>
      <c r="P12" s="56" t="s">
        <v>54</v>
      </c>
      <c r="Q12" s="55" t="n">
        <v>1.4</v>
      </c>
      <c r="R12" s="56" t="s">
        <v>54</v>
      </c>
      <c r="S12" s="56" t="s">
        <v>54</v>
      </c>
      <c r="T12" s="56" t="s">
        <v>54</v>
      </c>
      <c r="U12" s="55" t="n">
        <v>0.3</v>
      </c>
      <c r="V12" s="55" t="n">
        <v>0.04</v>
      </c>
      <c r="W12" s="56" t="s">
        <v>54</v>
      </c>
      <c r="X12" s="55" t="n">
        <v>0.1</v>
      </c>
      <c r="Y12" s="56" t="s">
        <v>54</v>
      </c>
      <c r="Z12" s="33" t="str">
        <f aca="false">+A12</f>
        <v>P</v>
      </c>
      <c r="AA12" s="34" t="n">
        <f aca="false">+B12</f>
        <v>2</v>
      </c>
      <c r="AB12" s="57"/>
      <c r="AC12" s="57"/>
      <c r="AD12" s="57"/>
      <c r="AE12" s="57"/>
      <c r="AF12" s="57"/>
      <c r="AG12" s="57"/>
    </row>
    <row r="13" s="16" customFormat="true" ht="12.75" hidden="false" customHeight="false" outlineLevel="0" collapsed="false">
      <c r="A13" s="30" t="s">
        <v>576</v>
      </c>
      <c r="B13" s="31" t="n">
        <f aca="false">+B12+1</f>
        <v>3</v>
      </c>
      <c r="C13" s="42" t="s">
        <v>579</v>
      </c>
      <c r="D13" s="46" t="n">
        <v>107</v>
      </c>
      <c r="E13" s="46" t="n">
        <v>447.688</v>
      </c>
      <c r="F13" s="47" t="n">
        <v>73.9</v>
      </c>
      <c r="G13" s="47" t="n">
        <v>24.1</v>
      </c>
      <c r="H13" s="47" t="n">
        <v>0.5</v>
      </c>
      <c r="I13" s="28" t="n">
        <v>0.299999999999993</v>
      </c>
      <c r="J13" s="28" t="n">
        <v>0.299999999999993</v>
      </c>
      <c r="K13" s="50" t="s">
        <v>54</v>
      </c>
      <c r="L13" s="50" t="s">
        <v>54</v>
      </c>
      <c r="M13" s="47" t="n">
        <v>1.2</v>
      </c>
      <c r="N13" s="46" t="n">
        <v>11</v>
      </c>
      <c r="O13" s="46" t="n">
        <v>216</v>
      </c>
      <c r="P13" s="50" t="s">
        <v>54</v>
      </c>
      <c r="Q13" s="49" t="n">
        <v>2.2</v>
      </c>
      <c r="R13" s="50" t="s">
        <v>54</v>
      </c>
      <c r="S13" s="50" t="s">
        <v>54</v>
      </c>
      <c r="T13" s="50" t="s">
        <v>54</v>
      </c>
      <c r="U13" s="49" t="n">
        <v>0.08</v>
      </c>
      <c r="V13" s="49" t="n">
        <v>0.15</v>
      </c>
      <c r="W13" s="49" t="n">
        <v>0</v>
      </c>
      <c r="X13" s="49" t="n">
        <v>7</v>
      </c>
      <c r="Y13" s="50" t="s">
        <v>54</v>
      </c>
      <c r="Z13" s="30" t="str">
        <f aca="false">+A13</f>
        <v>P</v>
      </c>
      <c r="AA13" s="31" t="n">
        <f aca="false">+B13</f>
        <v>3</v>
      </c>
      <c r="AB13" s="57"/>
      <c r="AC13" s="57"/>
      <c r="AD13" s="57"/>
      <c r="AE13" s="57"/>
      <c r="AF13" s="57"/>
      <c r="AG13" s="57"/>
    </row>
    <row r="14" customFormat="false" ht="12.75" hidden="false" customHeight="false" outlineLevel="0" collapsed="false">
      <c r="A14" s="33" t="s">
        <v>576</v>
      </c>
      <c r="B14" s="34" t="n">
        <f aca="false">+B13+1</f>
        <v>4</v>
      </c>
      <c r="C14" s="35" t="s">
        <v>580</v>
      </c>
      <c r="D14" s="52" t="n">
        <v>460</v>
      </c>
      <c r="E14" s="52" t="n">
        <v>1924.64</v>
      </c>
      <c r="F14" s="53" t="n">
        <v>8</v>
      </c>
      <c r="G14" s="53" t="n">
        <v>56.6</v>
      </c>
      <c r="H14" s="53" t="n">
        <v>19.4</v>
      </c>
      <c r="I14" s="37" t="n">
        <v>11.1</v>
      </c>
      <c r="J14" s="37" t="n">
        <v>11.1</v>
      </c>
      <c r="K14" s="56" t="s">
        <v>54</v>
      </c>
      <c r="L14" s="56" t="s">
        <v>54</v>
      </c>
      <c r="M14" s="53" t="n">
        <v>4.9</v>
      </c>
      <c r="N14" s="52" t="n">
        <v>40</v>
      </c>
      <c r="O14" s="52" t="n">
        <v>600</v>
      </c>
      <c r="P14" s="56" t="s">
        <v>54</v>
      </c>
      <c r="Q14" s="55" t="n">
        <v>76.9</v>
      </c>
      <c r="R14" s="56" t="s">
        <v>54</v>
      </c>
      <c r="S14" s="56" t="s">
        <v>54</v>
      </c>
      <c r="T14" s="56" t="s">
        <v>54</v>
      </c>
      <c r="U14" s="55" t="n">
        <v>0.18</v>
      </c>
      <c r="V14" s="55" t="n">
        <v>2.4</v>
      </c>
      <c r="W14" s="56" t="s">
        <v>54</v>
      </c>
      <c r="X14" s="55" t="n">
        <v>0</v>
      </c>
      <c r="Y14" s="56" t="s">
        <v>54</v>
      </c>
      <c r="Z14" s="33" t="str">
        <f aca="false">+A14</f>
        <v>P</v>
      </c>
      <c r="AA14" s="34" t="n">
        <f aca="false">+B14</f>
        <v>4</v>
      </c>
      <c r="AB14" s="57"/>
      <c r="AC14" s="57"/>
      <c r="AD14" s="57"/>
      <c r="AE14" s="57"/>
      <c r="AF14" s="57"/>
      <c r="AG14" s="57"/>
    </row>
    <row r="15" s="16" customFormat="true" ht="12.75" hidden="false" customHeight="false" outlineLevel="0" collapsed="false">
      <c r="A15" s="30" t="s">
        <v>576</v>
      </c>
      <c r="B15" s="31" t="n">
        <f aca="false">+B14+1</f>
        <v>5</v>
      </c>
      <c r="C15" s="42" t="s">
        <v>581</v>
      </c>
      <c r="D15" s="46" t="n">
        <v>456</v>
      </c>
      <c r="E15" s="46" t="n">
        <v>1907.904</v>
      </c>
      <c r="F15" s="47" t="n">
        <v>8</v>
      </c>
      <c r="G15" s="47" t="n">
        <v>56</v>
      </c>
      <c r="H15" s="47" t="n">
        <v>20.3</v>
      </c>
      <c r="I15" s="28" t="n">
        <v>10.9</v>
      </c>
      <c r="J15" s="28" t="n">
        <v>10.9</v>
      </c>
      <c r="K15" s="50" t="s">
        <v>54</v>
      </c>
      <c r="L15" s="50" t="s">
        <v>54</v>
      </c>
      <c r="M15" s="47" t="n">
        <v>4.8</v>
      </c>
      <c r="N15" s="46" t="n">
        <v>42</v>
      </c>
      <c r="O15" s="46" t="n">
        <v>578</v>
      </c>
      <c r="P15" s="50" t="s">
        <v>54</v>
      </c>
      <c r="Q15" s="49" t="n">
        <v>75</v>
      </c>
      <c r="R15" s="50" t="s">
        <v>54</v>
      </c>
      <c r="S15" s="50" t="s">
        <v>54</v>
      </c>
      <c r="T15" s="50" t="s">
        <v>54</v>
      </c>
      <c r="U15" s="49" t="n">
        <v>0.23</v>
      </c>
      <c r="V15" s="49" t="n">
        <v>3.04</v>
      </c>
      <c r="W15" s="50" t="s">
        <v>54</v>
      </c>
      <c r="X15" s="49" t="n">
        <v>0</v>
      </c>
      <c r="Y15" s="50" t="s">
        <v>54</v>
      </c>
      <c r="Z15" s="30" t="str">
        <f aca="false">+A15</f>
        <v>P</v>
      </c>
      <c r="AA15" s="31" t="n">
        <f aca="false">+B15</f>
        <v>5</v>
      </c>
      <c r="AB15" s="57"/>
      <c r="AC15" s="57"/>
      <c r="AD15" s="57"/>
      <c r="AE15" s="57"/>
      <c r="AF15" s="57"/>
      <c r="AG15" s="57"/>
    </row>
    <row r="16" customFormat="false" ht="12.75" hidden="false" customHeight="false" outlineLevel="0" collapsed="false">
      <c r="A16" s="33" t="s">
        <v>576</v>
      </c>
      <c r="B16" s="34" t="n">
        <f aca="false">+B15+1</f>
        <v>6</v>
      </c>
      <c r="C16" s="35" t="s">
        <v>582</v>
      </c>
      <c r="D16" s="52" t="n">
        <v>111</v>
      </c>
      <c r="E16" s="52" t="n">
        <v>464.424</v>
      </c>
      <c r="F16" s="53" t="n">
        <v>71</v>
      </c>
      <c r="G16" s="53" t="n">
        <v>1.6</v>
      </c>
      <c r="H16" s="53" t="n">
        <v>0.2</v>
      </c>
      <c r="I16" s="37" t="n">
        <v>26.1</v>
      </c>
      <c r="J16" s="37" t="n">
        <v>26.1</v>
      </c>
      <c r="K16" s="56" t="s">
        <v>54</v>
      </c>
      <c r="L16" s="56" t="s">
        <v>54</v>
      </c>
      <c r="M16" s="53" t="n">
        <v>1.1</v>
      </c>
      <c r="N16" s="52" t="n">
        <v>6</v>
      </c>
      <c r="O16" s="52" t="n">
        <v>40</v>
      </c>
      <c r="P16" s="56" t="s">
        <v>54</v>
      </c>
      <c r="Q16" s="55" t="n">
        <v>0.5</v>
      </c>
      <c r="R16" s="56" t="s">
        <v>54</v>
      </c>
      <c r="S16" s="56" t="s">
        <v>54</v>
      </c>
      <c r="T16" s="56" t="s">
        <v>54</v>
      </c>
      <c r="U16" s="55" t="n">
        <v>0.12</v>
      </c>
      <c r="V16" s="55" t="n">
        <v>0.04</v>
      </c>
      <c r="W16" s="56" t="s">
        <v>54</v>
      </c>
      <c r="X16" s="55" t="n">
        <v>12</v>
      </c>
      <c r="Y16" s="56" t="s">
        <v>54</v>
      </c>
      <c r="Z16" s="33" t="str">
        <f aca="false">+A16</f>
        <v>P</v>
      </c>
      <c r="AA16" s="34" t="n">
        <f aca="false">+B16</f>
        <v>6</v>
      </c>
      <c r="AB16" s="57"/>
      <c r="AC16" s="57"/>
      <c r="AD16" s="57"/>
      <c r="AE16" s="57"/>
      <c r="AF16" s="57"/>
      <c r="AG16" s="57"/>
    </row>
    <row r="17" s="16" customFormat="true" ht="12.75" hidden="false" customHeight="false" outlineLevel="0" collapsed="false">
      <c r="A17" s="30" t="s">
        <v>576</v>
      </c>
      <c r="B17" s="31" t="n">
        <f aca="false">+B16+1</f>
        <v>7</v>
      </c>
      <c r="C17" s="42" t="s">
        <v>583</v>
      </c>
      <c r="D17" s="46" t="n">
        <v>348</v>
      </c>
      <c r="E17" s="46" t="n">
        <v>1456.032</v>
      </c>
      <c r="F17" s="47" t="n">
        <v>11</v>
      </c>
      <c r="G17" s="47" t="n">
        <v>3.7</v>
      </c>
      <c r="H17" s="47" t="n">
        <v>0.7</v>
      </c>
      <c r="I17" s="28" t="n">
        <v>82.4</v>
      </c>
      <c r="J17" s="28" t="n">
        <v>82.4</v>
      </c>
      <c r="K17" s="50" t="s">
        <v>54</v>
      </c>
      <c r="L17" s="50" t="s">
        <v>54</v>
      </c>
      <c r="M17" s="47" t="n">
        <v>2.2</v>
      </c>
      <c r="N17" s="46" t="n">
        <v>120</v>
      </c>
      <c r="O17" s="46" t="n">
        <v>36</v>
      </c>
      <c r="P17" s="50" t="s">
        <v>54</v>
      </c>
      <c r="Q17" s="49" t="n">
        <v>2.9</v>
      </c>
      <c r="R17" s="50" t="s">
        <v>54</v>
      </c>
      <c r="S17" s="50" t="s">
        <v>54</v>
      </c>
      <c r="T17" s="50" t="s">
        <v>54</v>
      </c>
      <c r="U17" s="49" t="n">
        <v>0.23</v>
      </c>
      <c r="V17" s="49" t="n">
        <v>0.23</v>
      </c>
      <c r="W17" s="50" t="s">
        <v>54</v>
      </c>
      <c r="X17" s="49" t="n">
        <v>0.8</v>
      </c>
      <c r="Y17" s="50" t="s">
        <v>54</v>
      </c>
      <c r="Z17" s="30" t="str">
        <f aca="false">+A17</f>
        <v>P</v>
      </c>
      <c r="AA17" s="31" t="n">
        <f aca="false">+B17</f>
        <v>7</v>
      </c>
      <c r="AB17" s="57"/>
      <c r="AC17" s="57"/>
      <c r="AD17" s="57"/>
      <c r="AE17" s="57"/>
      <c r="AF17" s="57"/>
      <c r="AG17" s="57"/>
    </row>
    <row r="18" customFormat="false" ht="12.75" hidden="false" customHeight="false" outlineLevel="0" collapsed="false">
      <c r="A18" s="33" t="s">
        <v>576</v>
      </c>
      <c r="B18" s="34" t="n">
        <f aca="false">+B17+1</f>
        <v>8</v>
      </c>
      <c r="C18" s="35" t="s">
        <v>584</v>
      </c>
      <c r="D18" s="52" t="n">
        <v>348</v>
      </c>
      <c r="E18" s="52" t="n">
        <v>1456.032</v>
      </c>
      <c r="F18" s="53" t="n">
        <v>11.5</v>
      </c>
      <c r="G18" s="53" t="n">
        <v>5.3</v>
      </c>
      <c r="H18" s="53" t="n">
        <v>0.8</v>
      </c>
      <c r="I18" s="37" t="n">
        <v>79.6</v>
      </c>
      <c r="J18" s="37" t="n">
        <v>79.6</v>
      </c>
      <c r="K18" s="56" t="s">
        <v>54</v>
      </c>
      <c r="L18" s="56" t="s">
        <v>54</v>
      </c>
      <c r="M18" s="53" t="n">
        <v>2.8</v>
      </c>
      <c r="N18" s="52" t="n">
        <v>73</v>
      </c>
      <c r="O18" s="52" t="n">
        <v>118</v>
      </c>
      <c r="P18" s="56" t="s">
        <v>54</v>
      </c>
      <c r="Q18" s="55" t="n">
        <v>1.9</v>
      </c>
      <c r="R18" s="56" t="s">
        <v>54</v>
      </c>
      <c r="S18" s="56" t="s">
        <v>54</v>
      </c>
      <c r="T18" s="56" t="s">
        <v>54</v>
      </c>
      <c r="U18" s="55" t="n">
        <v>0.25</v>
      </c>
      <c r="V18" s="55" t="n">
        <v>0.06</v>
      </c>
      <c r="W18" s="56" t="s">
        <v>54</v>
      </c>
      <c r="X18" s="55" t="n">
        <v>0.5</v>
      </c>
      <c r="Y18" s="56" t="s">
        <v>54</v>
      </c>
      <c r="Z18" s="33" t="str">
        <f aca="false">+A18</f>
        <v>P</v>
      </c>
      <c r="AA18" s="34" t="n">
        <f aca="false">+B18</f>
        <v>8</v>
      </c>
      <c r="AB18" s="57"/>
      <c r="AC18" s="57"/>
      <c r="AD18" s="57"/>
      <c r="AE18" s="57"/>
      <c r="AF18" s="57"/>
      <c r="AG18" s="57"/>
    </row>
    <row r="19" s="16" customFormat="true" ht="12.75" hidden="false" customHeight="false" outlineLevel="0" collapsed="false">
      <c r="A19" s="30" t="s">
        <v>576</v>
      </c>
      <c r="B19" s="31" t="n">
        <f aca="false">+B18+1</f>
        <v>9</v>
      </c>
      <c r="C19" s="42" t="s">
        <v>585</v>
      </c>
      <c r="D19" s="46" t="n">
        <v>35</v>
      </c>
      <c r="E19" s="46" t="n">
        <v>146.44</v>
      </c>
      <c r="F19" s="47" t="n">
        <v>90.6</v>
      </c>
      <c r="G19" s="47" t="n">
        <v>1</v>
      </c>
      <c r="H19" s="47" t="n">
        <v>0.6</v>
      </c>
      <c r="I19" s="28" t="n">
        <v>7.40000000000001</v>
      </c>
      <c r="J19" s="28" t="n">
        <v>4.60000000000001</v>
      </c>
      <c r="K19" s="50" t="s">
        <v>54</v>
      </c>
      <c r="L19" s="28" t="n">
        <v>2.8</v>
      </c>
      <c r="M19" s="47" t="n">
        <v>0.4</v>
      </c>
      <c r="N19" s="46" t="n">
        <v>5</v>
      </c>
      <c r="O19" s="46" t="n">
        <v>9</v>
      </c>
      <c r="P19" s="48" t="n">
        <v>0.12</v>
      </c>
      <c r="Q19" s="49" t="n">
        <v>0.3</v>
      </c>
      <c r="R19" s="50" t="s">
        <v>54</v>
      </c>
      <c r="S19" s="50" t="s">
        <v>54</v>
      </c>
      <c r="T19" s="28" t="n">
        <v>3</v>
      </c>
      <c r="U19" s="49" t="n">
        <v>0.04</v>
      </c>
      <c r="V19" s="49" t="n">
        <v>0.08</v>
      </c>
      <c r="W19" s="50" t="s">
        <v>54</v>
      </c>
      <c r="X19" s="49" t="n">
        <v>20.8</v>
      </c>
      <c r="Y19" s="50" t="s">
        <v>54</v>
      </c>
      <c r="Z19" s="30" t="str">
        <f aca="false">+A19</f>
        <v>P</v>
      </c>
      <c r="AA19" s="31" t="n">
        <f aca="false">+B19</f>
        <v>9</v>
      </c>
      <c r="AB19" s="57"/>
      <c r="AC19" s="57"/>
      <c r="AD19" s="57"/>
      <c r="AE19" s="57"/>
      <c r="AF19" s="57"/>
      <c r="AG19" s="57"/>
    </row>
    <row r="20" customFormat="false" ht="12.75" hidden="false" customHeight="false" outlineLevel="0" collapsed="false">
      <c r="A20" s="33" t="s">
        <v>576</v>
      </c>
      <c r="B20" s="34" t="n">
        <f aca="false">+B19+1</f>
        <v>10</v>
      </c>
      <c r="C20" s="35" t="s">
        <v>586</v>
      </c>
      <c r="D20" s="52" t="n">
        <v>339</v>
      </c>
      <c r="E20" s="52" t="n">
        <v>1418.376</v>
      </c>
      <c r="F20" s="53" t="n">
        <v>13.6</v>
      </c>
      <c r="G20" s="53" t="n">
        <v>4</v>
      </c>
      <c r="H20" s="53" t="n">
        <v>0.8</v>
      </c>
      <c r="I20" s="37" t="n">
        <v>79.6</v>
      </c>
      <c r="J20" s="37" t="n">
        <v>79.6</v>
      </c>
      <c r="K20" s="56" t="s">
        <v>54</v>
      </c>
      <c r="L20" s="56" t="s">
        <v>54</v>
      </c>
      <c r="M20" s="53" t="n">
        <v>2</v>
      </c>
      <c r="N20" s="52" t="n">
        <v>27</v>
      </c>
      <c r="O20" s="52" t="n">
        <v>103</v>
      </c>
      <c r="P20" s="56" t="s">
        <v>54</v>
      </c>
      <c r="Q20" s="55" t="n">
        <v>11.2</v>
      </c>
      <c r="R20" s="56" t="s">
        <v>54</v>
      </c>
      <c r="S20" s="56" t="s">
        <v>54</v>
      </c>
      <c r="T20" s="56" t="s">
        <v>54</v>
      </c>
      <c r="U20" s="55" t="n">
        <v>0.08</v>
      </c>
      <c r="V20" s="55" t="n">
        <v>0.1</v>
      </c>
      <c r="W20" s="56" t="s">
        <v>54</v>
      </c>
      <c r="X20" s="55" t="n">
        <v>0.9</v>
      </c>
      <c r="Y20" s="56" t="s">
        <v>54</v>
      </c>
      <c r="Z20" s="33" t="str">
        <f aca="false">+A20</f>
        <v>P</v>
      </c>
      <c r="AA20" s="34" t="n">
        <f aca="false">+B20</f>
        <v>10</v>
      </c>
      <c r="AB20" s="57"/>
      <c r="AC20" s="57"/>
      <c r="AD20" s="57"/>
      <c r="AE20" s="57"/>
      <c r="AF20" s="57"/>
      <c r="AG20" s="57"/>
    </row>
    <row r="21" s="16" customFormat="true" ht="12.75" hidden="false" customHeight="false" outlineLevel="0" collapsed="false">
      <c r="A21" s="30" t="s">
        <v>576</v>
      </c>
      <c r="B21" s="31" t="n">
        <f aca="false">+B20+1</f>
        <v>11</v>
      </c>
      <c r="C21" s="42" t="s">
        <v>587</v>
      </c>
      <c r="D21" s="46" t="n">
        <v>345</v>
      </c>
      <c r="E21" s="46" t="n">
        <v>1443.48</v>
      </c>
      <c r="F21" s="47" t="n">
        <v>11</v>
      </c>
      <c r="G21" s="47" t="n">
        <v>25.1</v>
      </c>
      <c r="H21" s="47" t="n">
        <v>2</v>
      </c>
      <c r="I21" s="28" t="n">
        <v>58.6</v>
      </c>
      <c r="J21" s="28" t="n">
        <v>58.6</v>
      </c>
      <c r="K21" s="50" t="s">
        <v>54</v>
      </c>
      <c r="L21" s="50" t="s">
        <v>54</v>
      </c>
      <c r="M21" s="47" t="n">
        <v>3.3</v>
      </c>
      <c r="N21" s="46" t="n">
        <v>176</v>
      </c>
      <c r="O21" s="46" t="n">
        <v>290</v>
      </c>
      <c r="P21" s="50" t="s">
        <v>54</v>
      </c>
      <c r="Q21" s="49" t="n">
        <v>3.4</v>
      </c>
      <c r="R21" s="50" t="s">
        <v>54</v>
      </c>
      <c r="S21" s="50" t="s">
        <v>54</v>
      </c>
      <c r="T21" s="50" t="s">
        <v>54</v>
      </c>
      <c r="U21" s="49" t="n">
        <v>0.4</v>
      </c>
      <c r="V21" s="49" t="n">
        <v>0.09</v>
      </c>
      <c r="W21" s="50" t="s">
        <v>54</v>
      </c>
      <c r="X21" s="49" t="n">
        <v>3.1</v>
      </c>
      <c r="Y21" s="50" t="s">
        <v>54</v>
      </c>
      <c r="Z21" s="30" t="str">
        <f aca="false">+A21</f>
        <v>P</v>
      </c>
      <c r="AA21" s="31" t="n">
        <f aca="false">+B21</f>
        <v>11</v>
      </c>
      <c r="AB21" s="57"/>
      <c r="AC21" s="57"/>
      <c r="AD21" s="57"/>
      <c r="AE21" s="57"/>
      <c r="AF21" s="57"/>
      <c r="AG21" s="57"/>
    </row>
    <row r="22" customFormat="false" ht="12.75" hidden="false" customHeight="false" outlineLevel="0" collapsed="false">
      <c r="A22" s="33" t="s">
        <v>576</v>
      </c>
      <c r="B22" s="34" t="n">
        <f aca="false">+B21+1</f>
        <v>12</v>
      </c>
      <c r="C22" s="35" t="s">
        <v>588</v>
      </c>
      <c r="D22" s="52" t="n">
        <v>45</v>
      </c>
      <c r="E22" s="52" t="n">
        <v>188.28</v>
      </c>
      <c r="F22" s="53" t="n">
        <v>85.3</v>
      </c>
      <c r="G22" s="53" t="n">
        <v>3.3</v>
      </c>
      <c r="H22" s="53" t="n">
        <v>0.4</v>
      </c>
      <c r="I22" s="37" t="n">
        <v>9.3</v>
      </c>
      <c r="J22" s="37" t="n">
        <v>9.3</v>
      </c>
      <c r="K22" s="53" t="n">
        <v>1.8</v>
      </c>
      <c r="L22" s="56" t="s">
        <v>54</v>
      </c>
      <c r="M22" s="53" t="n">
        <v>1.7</v>
      </c>
      <c r="N22" s="52" t="n">
        <v>335</v>
      </c>
      <c r="O22" s="52" t="n">
        <v>57</v>
      </c>
      <c r="P22" s="56" t="s">
        <v>54</v>
      </c>
      <c r="Q22" s="55" t="n">
        <v>8.3</v>
      </c>
      <c r="R22" s="56" t="s">
        <v>54</v>
      </c>
      <c r="S22" s="55" t="n">
        <v>189</v>
      </c>
      <c r="T22" s="56" t="s">
        <v>54</v>
      </c>
      <c r="U22" s="55" t="n">
        <v>0.06</v>
      </c>
      <c r="V22" s="55" t="n">
        <v>0.43</v>
      </c>
      <c r="W22" s="55" t="n">
        <v>1.02</v>
      </c>
      <c r="X22" s="55" t="n">
        <v>70</v>
      </c>
      <c r="Y22" s="56" t="s">
        <v>54</v>
      </c>
      <c r="Z22" s="33" t="str">
        <f aca="false">+A22</f>
        <v>P</v>
      </c>
      <c r="AA22" s="34" t="n">
        <f aca="false">+B22</f>
        <v>12</v>
      </c>
      <c r="AB22" s="57"/>
      <c r="AC22" s="57"/>
      <c r="AD22" s="57"/>
      <c r="AE22" s="57"/>
      <c r="AF22" s="57"/>
      <c r="AG22" s="57"/>
    </row>
    <row r="23" s="16" customFormat="true" ht="12.75" hidden="false" customHeight="false" outlineLevel="0" collapsed="false">
      <c r="A23" s="30" t="s">
        <v>576</v>
      </c>
      <c r="B23" s="31" t="n">
        <f aca="false">+B22+1</f>
        <v>13</v>
      </c>
      <c r="C23" s="42" t="s">
        <v>589</v>
      </c>
      <c r="D23" s="46" t="n">
        <v>92</v>
      </c>
      <c r="E23" s="46" t="n">
        <v>384.928</v>
      </c>
      <c r="F23" s="47" t="n">
        <v>73.7</v>
      </c>
      <c r="G23" s="47" t="n">
        <v>1.8</v>
      </c>
      <c r="H23" s="47" t="n">
        <v>0.5</v>
      </c>
      <c r="I23" s="28" t="n">
        <v>23.5</v>
      </c>
      <c r="J23" s="28" t="n">
        <v>23.5</v>
      </c>
      <c r="K23" s="47" t="n">
        <v>1.6</v>
      </c>
      <c r="L23" s="50" t="s">
        <v>54</v>
      </c>
      <c r="M23" s="47" t="n">
        <v>0.5</v>
      </c>
      <c r="N23" s="46" t="n">
        <v>22</v>
      </c>
      <c r="O23" s="46" t="n">
        <v>56</v>
      </c>
      <c r="P23" s="50" t="s">
        <v>54</v>
      </c>
      <c r="Q23" s="49" t="n">
        <v>2.1</v>
      </c>
      <c r="R23" s="50" t="s">
        <v>54</v>
      </c>
      <c r="S23" s="50" t="s">
        <v>54</v>
      </c>
      <c r="T23" s="50" t="s">
        <v>54</v>
      </c>
      <c r="U23" s="49" t="n">
        <v>0.03</v>
      </c>
      <c r="V23" s="49" t="n">
        <v>0.1</v>
      </c>
      <c r="W23" s="49" t="n">
        <v>0.67</v>
      </c>
      <c r="X23" s="49" t="n">
        <v>5</v>
      </c>
      <c r="Y23" s="50" t="s">
        <v>54</v>
      </c>
      <c r="Z23" s="30" t="str">
        <f aca="false">+A23</f>
        <v>P</v>
      </c>
      <c r="AA23" s="31" t="n">
        <f aca="false">+B23</f>
        <v>13</v>
      </c>
      <c r="AB23" s="57"/>
      <c r="AC23" s="57"/>
      <c r="AD23" s="57"/>
      <c r="AE23" s="57"/>
      <c r="AF23" s="57"/>
      <c r="AG23" s="57"/>
    </row>
    <row r="24" customFormat="false" ht="12.75" hidden="false" customHeight="false" outlineLevel="0" collapsed="false">
      <c r="A24" s="33" t="s">
        <v>576</v>
      </c>
      <c r="B24" s="34" t="n">
        <f aca="false">+B23+1</f>
        <v>14</v>
      </c>
      <c r="C24" s="35" t="s">
        <v>590</v>
      </c>
      <c r="D24" s="52" t="n">
        <v>242</v>
      </c>
      <c r="E24" s="52" t="n">
        <v>1012.528</v>
      </c>
      <c r="F24" s="53" t="n">
        <v>15.1</v>
      </c>
      <c r="G24" s="53" t="n">
        <v>29</v>
      </c>
      <c r="H24" s="53" t="n">
        <v>0.5</v>
      </c>
      <c r="I24" s="37" t="n">
        <v>46.9</v>
      </c>
      <c r="J24" s="37" t="n">
        <v>46.9</v>
      </c>
      <c r="K24" s="56" t="s">
        <v>54</v>
      </c>
      <c r="L24" s="56" t="s">
        <v>54</v>
      </c>
      <c r="M24" s="53" t="n">
        <v>8.5</v>
      </c>
      <c r="N24" s="52" t="n">
        <v>147</v>
      </c>
      <c r="O24" s="52" t="n">
        <v>64</v>
      </c>
      <c r="P24" s="56" t="s">
        <v>54</v>
      </c>
      <c r="Q24" s="55" t="n">
        <v>83.6</v>
      </c>
      <c r="R24" s="56" t="s">
        <v>54</v>
      </c>
      <c r="S24" s="56" t="s">
        <v>54</v>
      </c>
      <c r="T24" s="56" t="s">
        <v>54</v>
      </c>
      <c r="U24" s="55" t="n">
        <v>0.2</v>
      </c>
      <c r="V24" s="55" t="n">
        <v>0.41</v>
      </c>
      <c r="W24" s="56" t="s">
        <v>54</v>
      </c>
      <c r="X24" s="55" t="n">
        <v>0</v>
      </c>
      <c r="Y24" s="56" t="s">
        <v>54</v>
      </c>
      <c r="Z24" s="33" t="str">
        <f aca="false">+A24</f>
        <v>P</v>
      </c>
      <c r="AA24" s="34" t="n">
        <f aca="false">+B24</f>
        <v>14</v>
      </c>
      <c r="AB24" s="57"/>
      <c r="AC24" s="57"/>
      <c r="AD24" s="57"/>
      <c r="AE24" s="57"/>
      <c r="AF24" s="57"/>
      <c r="AG24" s="57"/>
    </row>
    <row r="25" s="16" customFormat="true" ht="12.75" hidden="false" customHeight="false" outlineLevel="0" collapsed="false">
      <c r="A25" s="30" t="s">
        <v>576</v>
      </c>
      <c r="B25" s="31" t="n">
        <f aca="false">+B24+1</f>
        <v>15</v>
      </c>
      <c r="C25" s="42" t="s">
        <v>591</v>
      </c>
      <c r="D25" s="46" t="n">
        <v>299</v>
      </c>
      <c r="E25" s="46" t="n">
        <v>1251.016</v>
      </c>
      <c r="F25" s="47" t="n">
        <v>15.7</v>
      </c>
      <c r="G25" s="47" t="n">
        <v>16.3</v>
      </c>
      <c r="H25" s="47" t="n">
        <v>0.5</v>
      </c>
      <c r="I25" s="28" t="n">
        <v>61.9</v>
      </c>
      <c r="J25" s="28" t="n">
        <v>61.9</v>
      </c>
      <c r="K25" s="50" t="s">
        <v>54</v>
      </c>
      <c r="L25" s="50" t="s">
        <v>54</v>
      </c>
      <c r="M25" s="47" t="n">
        <v>5.6</v>
      </c>
      <c r="N25" s="46" t="n">
        <v>209</v>
      </c>
      <c r="O25" s="46" t="n">
        <v>360</v>
      </c>
      <c r="P25" s="50" t="s">
        <v>54</v>
      </c>
      <c r="Q25" s="49" t="n">
        <v>42.5</v>
      </c>
      <c r="R25" s="50" t="s">
        <v>54</v>
      </c>
      <c r="S25" s="50" t="s">
        <v>54</v>
      </c>
      <c r="T25" s="50" t="s">
        <v>54</v>
      </c>
      <c r="U25" s="49" t="n">
        <v>0.28</v>
      </c>
      <c r="V25" s="49" t="n">
        <v>0.3</v>
      </c>
      <c r="W25" s="50" t="s">
        <v>54</v>
      </c>
      <c r="X25" s="49" t="n">
        <v>0</v>
      </c>
      <c r="Y25" s="50" t="s">
        <v>54</v>
      </c>
      <c r="Z25" s="30" t="str">
        <f aca="false">+A25</f>
        <v>P</v>
      </c>
      <c r="AA25" s="31" t="n">
        <f aca="false">+B25</f>
        <v>15</v>
      </c>
      <c r="AB25" s="57"/>
      <c r="AC25" s="57"/>
      <c r="AD25" s="57"/>
      <c r="AE25" s="57"/>
      <c r="AF25" s="57"/>
      <c r="AG25" s="57"/>
    </row>
    <row r="26" customFormat="false" ht="12.75" hidden="false" customHeight="false" outlineLevel="0" collapsed="false">
      <c r="A26" s="33" t="s">
        <v>576</v>
      </c>
      <c r="B26" s="34" t="n">
        <f aca="false">+B25+1</f>
        <v>16</v>
      </c>
      <c r="C26" s="35" t="s">
        <v>592</v>
      </c>
      <c r="D26" s="52" t="n">
        <v>96</v>
      </c>
      <c r="E26" s="52" t="n">
        <v>401.664</v>
      </c>
      <c r="F26" s="53" t="n">
        <v>78.1</v>
      </c>
      <c r="G26" s="53" t="n">
        <v>19</v>
      </c>
      <c r="H26" s="53" t="n">
        <v>1.6</v>
      </c>
      <c r="I26" s="37" t="n">
        <v>0.100000000000006</v>
      </c>
      <c r="J26" s="37" t="n">
        <v>0.100000000000006</v>
      </c>
      <c r="K26" s="56" t="s">
        <v>54</v>
      </c>
      <c r="L26" s="37" t="n">
        <v>0</v>
      </c>
      <c r="M26" s="53" t="n">
        <v>1.2</v>
      </c>
      <c r="N26" s="52" t="n">
        <v>29</v>
      </c>
      <c r="O26" s="52" t="n">
        <v>258</v>
      </c>
      <c r="P26" s="54" t="n">
        <v>1.57</v>
      </c>
      <c r="Q26" s="55" t="n">
        <v>1.9</v>
      </c>
      <c r="R26" s="56" t="s">
        <v>54</v>
      </c>
      <c r="S26" s="56" t="s">
        <v>54</v>
      </c>
      <c r="T26" s="37" t="n">
        <v>0</v>
      </c>
      <c r="U26" s="55" t="n">
        <v>0.06</v>
      </c>
      <c r="V26" s="55" t="n">
        <v>0.14</v>
      </c>
      <c r="W26" s="55" t="n">
        <v>6.5</v>
      </c>
      <c r="X26" s="55" t="n">
        <v>0</v>
      </c>
      <c r="Y26" s="56" t="s">
        <v>54</v>
      </c>
      <c r="Z26" s="33" t="str">
        <f aca="false">+A26</f>
        <v>P</v>
      </c>
      <c r="AA26" s="34" t="n">
        <f aca="false">+B26</f>
        <v>16</v>
      </c>
      <c r="AB26" s="57"/>
      <c r="AC26" s="57"/>
      <c r="AD26" s="57"/>
      <c r="AE26" s="57"/>
      <c r="AF26" s="57"/>
      <c r="AG26" s="57"/>
    </row>
    <row r="27" s="16" customFormat="true" ht="12.75" hidden="false" customHeight="false" outlineLevel="0" collapsed="false">
      <c r="A27" s="30" t="s">
        <v>576</v>
      </c>
      <c r="B27" s="31" t="n">
        <f aca="false">+B26+1</f>
        <v>17</v>
      </c>
      <c r="C27" s="42" t="s">
        <v>593</v>
      </c>
      <c r="D27" s="46" t="n">
        <v>120</v>
      </c>
      <c r="E27" s="46" t="n">
        <v>502.08</v>
      </c>
      <c r="F27" s="47" t="n">
        <v>67</v>
      </c>
      <c r="G27" s="47" t="n">
        <v>4.3</v>
      </c>
      <c r="H27" s="47" t="n">
        <v>0.2</v>
      </c>
      <c r="I27" s="28" t="n">
        <v>26.5</v>
      </c>
      <c r="J27" s="28" t="n">
        <v>26.5</v>
      </c>
      <c r="K27" s="50" t="s">
        <v>54</v>
      </c>
      <c r="L27" s="50" t="s">
        <v>54</v>
      </c>
      <c r="M27" s="47" t="n">
        <v>2</v>
      </c>
      <c r="N27" s="46" t="n">
        <v>147</v>
      </c>
      <c r="O27" s="46" t="n">
        <v>104</v>
      </c>
      <c r="P27" s="50" t="s">
        <v>54</v>
      </c>
      <c r="Q27" s="49" t="n">
        <v>0.8</v>
      </c>
      <c r="R27" s="50" t="s">
        <v>54</v>
      </c>
      <c r="S27" s="50" t="s">
        <v>54</v>
      </c>
      <c r="T27" s="50" t="s">
        <v>54</v>
      </c>
      <c r="U27" s="49" t="n">
        <v>0.11</v>
      </c>
      <c r="V27" s="49" t="n">
        <v>0.06</v>
      </c>
      <c r="W27" s="50" t="s">
        <v>54</v>
      </c>
      <c r="X27" s="49" t="n">
        <v>2.7</v>
      </c>
      <c r="Y27" s="50" t="s">
        <v>54</v>
      </c>
      <c r="Z27" s="30" t="str">
        <f aca="false">+A27</f>
        <v>P</v>
      </c>
      <c r="AA27" s="31" t="n">
        <f aca="false">+B27</f>
        <v>17</v>
      </c>
      <c r="AB27" s="57"/>
      <c r="AC27" s="57"/>
      <c r="AD27" s="57"/>
      <c r="AE27" s="57"/>
      <c r="AF27" s="57"/>
      <c r="AG27" s="57"/>
    </row>
    <row r="28" customFormat="false" ht="12.75" hidden="false" customHeight="false" outlineLevel="0" collapsed="false">
      <c r="A28" s="33" t="s">
        <v>576</v>
      </c>
      <c r="B28" s="34" t="n">
        <f aca="false">+B27+1</f>
        <v>18</v>
      </c>
      <c r="C28" s="35" t="s">
        <v>594</v>
      </c>
      <c r="D28" s="52" t="n">
        <v>346</v>
      </c>
      <c r="E28" s="52" t="n">
        <v>1447.664</v>
      </c>
      <c r="F28" s="53" t="n">
        <v>10</v>
      </c>
      <c r="G28" s="53" t="n">
        <v>22.7</v>
      </c>
      <c r="H28" s="53" t="n">
        <v>1.3</v>
      </c>
      <c r="I28" s="37" t="n">
        <v>62.3</v>
      </c>
      <c r="J28" s="37" t="n">
        <v>62.3</v>
      </c>
      <c r="K28" s="56" t="s">
        <v>54</v>
      </c>
      <c r="L28" s="56" t="s">
        <v>54</v>
      </c>
      <c r="M28" s="53" t="n">
        <v>3.7</v>
      </c>
      <c r="N28" s="52" t="n">
        <v>131</v>
      </c>
      <c r="O28" s="52" t="n">
        <v>419</v>
      </c>
      <c r="P28" s="56" t="s">
        <v>54</v>
      </c>
      <c r="Q28" s="55" t="n">
        <v>5.4</v>
      </c>
      <c r="R28" s="56" t="s">
        <v>54</v>
      </c>
      <c r="S28" s="56" t="s">
        <v>54</v>
      </c>
      <c r="T28" s="56" t="s">
        <v>54</v>
      </c>
      <c r="U28" s="55" t="n">
        <v>0</v>
      </c>
      <c r="V28" s="55" t="n">
        <v>0</v>
      </c>
      <c r="W28" s="56" t="s">
        <v>54</v>
      </c>
      <c r="X28" s="55" t="n">
        <v>0</v>
      </c>
      <c r="Y28" s="56" t="s">
        <v>54</v>
      </c>
      <c r="Z28" s="33" t="str">
        <f aca="false">+A28</f>
        <v>P</v>
      </c>
      <c r="AA28" s="34" t="n">
        <f aca="false">+B28</f>
        <v>18</v>
      </c>
      <c r="AB28" s="57"/>
      <c r="AC28" s="57"/>
      <c r="AD28" s="57"/>
      <c r="AE28" s="57"/>
      <c r="AF28" s="57"/>
      <c r="AG28" s="57"/>
    </row>
    <row r="29" s="16" customFormat="true" ht="12.75" hidden="false" customHeight="false" outlineLevel="0" collapsed="false">
      <c r="A29" s="30" t="s">
        <v>576</v>
      </c>
      <c r="B29" s="31" t="n">
        <f aca="false">+B28+1</f>
        <v>19</v>
      </c>
      <c r="C29" s="42" t="s">
        <v>595</v>
      </c>
      <c r="D29" s="46" t="n">
        <v>352</v>
      </c>
      <c r="E29" s="46" t="n">
        <v>1472.768</v>
      </c>
      <c r="F29" s="47" t="n">
        <v>10.3</v>
      </c>
      <c r="G29" s="47" t="n">
        <v>4.4</v>
      </c>
      <c r="H29" s="47" t="n">
        <v>0.7</v>
      </c>
      <c r="I29" s="28" t="n">
        <v>80.3</v>
      </c>
      <c r="J29" s="28" t="n">
        <v>80.3</v>
      </c>
      <c r="K29" s="50" t="s">
        <v>54</v>
      </c>
      <c r="L29" s="50" t="s">
        <v>54</v>
      </c>
      <c r="M29" s="47" t="n">
        <v>4.3</v>
      </c>
      <c r="N29" s="46" t="n">
        <v>637</v>
      </c>
      <c r="O29" s="46" t="n">
        <v>32</v>
      </c>
      <c r="P29" s="50" t="s">
        <v>54</v>
      </c>
      <c r="Q29" s="49" t="n">
        <v>2.1</v>
      </c>
      <c r="R29" s="50" t="s">
        <v>54</v>
      </c>
      <c r="S29" s="50" t="s">
        <v>54</v>
      </c>
      <c r="T29" s="50" t="s">
        <v>54</v>
      </c>
      <c r="U29" s="49" t="n">
        <v>0.05</v>
      </c>
      <c r="V29" s="49" t="n">
        <v>0.19</v>
      </c>
      <c r="W29" s="50" t="s">
        <v>54</v>
      </c>
      <c r="X29" s="49" t="n">
        <v>0</v>
      </c>
      <c r="Y29" s="50" t="s">
        <v>54</v>
      </c>
      <c r="Z29" s="30" t="str">
        <f aca="false">+A29</f>
        <v>P</v>
      </c>
      <c r="AA29" s="31" t="n">
        <f aca="false">+B29</f>
        <v>19</v>
      </c>
      <c r="AB29" s="57"/>
      <c r="AC29" s="57"/>
      <c r="AD29" s="57"/>
      <c r="AE29" s="57"/>
      <c r="AF29" s="57"/>
      <c r="AG29" s="57"/>
    </row>
    <row r="30" customFormat="false" ht="12.75" hidden="false" customHeight="false" outlineLevel="0" collapsed="false">
      <c r="A30" s="33" t="s">
        <v>576</v>
      </c>
      <c r="B30" s="34" t="n">
        <f aca="false">+B29+1</f>
        <v>20</v>
      </c>
      <c r="C30" s="35" t="s">
        <v>596</v>
      </c>
      <c r="D30" s="52" t="n">
        <v>126</v>
      </c>
      <c r="E30" s="52" t="n">
        <v>527.184</v>
      </c>
      <c r="F30" s="53" t="n">
        <v>67.4</v>
      </c>
      <c r="G30" s="53" t="n">
        <v>2.7</v>
      </c>
      <c r="H30" s="53" t="n">
        <v>0.2</v>
      </c>
      <c r="I30" s="37" t="n">
        <v>28</v>
      </c>
      <c r="J30" s="37" t="n">
        <v>28</v>
      </c>
      <c r="K30" s="56" t="s">
        <v>54</v>
      </c>
      <c r="L30" s="56" t="s">
        <v>54</v>
      </c>
      <c r="M30" s="53" t="n">
        <v>1.7</v>
      </c>
      <c r="N30" s="52" t="n">
        <v>150</v>
      </c>
      <c r="O30" s="52" t="n">
        <v>56</v>
      </c>
      <c r="P30" s="56" t="s">
        <v>54</v>
      </c>
      <c r="Q30" s="55" t="n">
        <v>0.5</v>
      </c>
      <c r="R30" s="56" t="s">
        <v>54</v>
      </c>
      <c r="S30" s="56" t="s">
        <v>54</v>
      </c>
      <c r="T30" s="56" t="s">
        <v>54</v>
      </c>
      <c r="U30" s="55" t="n">
        <v>0.01</v>
      </c>
      <c r="V30" s="55" t="n">
        <v>0.09</v>
      </c>
      <c r="W30" s="56" t="s">
        <v>54</v>
      </c>
      <c r="X30" s="55" t="n">
        <v>2.6</v>
      </c>
      <c r="Y30" s="56" t="s">
        <v>54</v>
      </c>
      <c r="Z30" s="33" t="str">
        <f aca="false">+A30</f>
        <v>P</v>
      </c>
      <c r="AA30" s="34" t="n">
        <f aca="false">+B30</f>
        <v>20</v>
      </c>
      <c r="AB30" s="57"/>
      <c r="AC30" s="57"/>
      <c r="AD30" s="57"/>
      <c r="AE30" s="57"/>
      <c r="AF30" s="57"/>
      <c r="AG30" s="57"/>
    </row>
    <row r="31" s="16" customFormat="true" ht="12.75" hidden="false" customHeight="false" outlineLevel="0" collapsed="false">
      <c r="A31" s="30" t="s">
        <v>576</v>
      </c>
      <c r="B31" s="31" t="n">
        <f aca="false">+B30+1</f>
        <v>21</v>
      </c>
      <c r="C31" s="42" t="s">
        <v>597</v>
      </c>
      <c r="D31" s="46" t="n">
        <v>167</v>
      </c>
      <c r="E31" s="46" t="n">
        <v>698.728</v>
      </c>
      <c r="F31" s="47" t="n">
        <v>56</v>
      </c>
      <c r="G31" s="47" t="n">
        <v>16.3</v>
      </c>
      <c r="H31" s="47" t="n">
        <v>0.6</v>
      </c>
      <c r="I31" s="28" t="n">
        <v>25.7</v>
      </c>
      <c r="J31" s="28" t="n">
        <v>25.7</v>
      </c>
      <c r="K31" s="50" t="s">
        <v>54</v>
      </c>
      <c r="L31" s="50" t="s">
        <v>54</v>
      </c>
      <c r="M31" s="47" t="n">
        <v>1.4</v>
      </c>
      <c r="N31" s="46" t="n">
        <v>76</v>
      </c>
      <c r="O31" s="46" t="n">
        <v>241</v>
      </c>
      <c r="P31" s="50" t="s">
        <v>54</v>
      </c>
      <c r="Q31" s="49" t="n">
        <v>0.9</v>
      </c>
      <c r="R31" s="50" t="s">
        <v>54</v>
      </c>
      <c r="S31" s="50" t="s">
        <v>54</v>
      </c>
      <c r="T31" s="50" t="s">
        <v>54</v>
      </c>
      <c r="U31" s="49" t="n">
        <v>0.33</v>
      </c>
      <c r="V31" s="49" t="n">
        <v>0.03</v>
      </c>
      <c r="W31" s="50" t="s">
        <v>54</v>
      </c>
      <c r="X31" s="49" t="n">
        <v>18</v>
      </c>
      <c r="Y31" s="50" t="s">
        <v>54</v>
      </c>
      <c r="Z31" s="30" t="str">
        <f aca="false">+A31</f>
        <v>P</v>
      </c>
      <c r="AA31" s="31" t="n">
        <f aca="false">+B31</f>
        <v>21</v>
      </c>
      <c r="AB31" s="57"/>
      <c r="AC31" s="57"/>
      <c r="AD31" s="57"/>
      <c r="AE31" s="57"/>
      <c r="AF31" s="57"/>
      <c r="AG31" s="57"/>
    </row>
    <row r="32" customFormat="false" ht="12.75" hidden="false" customHeight="false" outlineLevel="0" collapsed="false">
      <c r="A32" s="33" t="s">
        <v>576</v>
      </c>
      <c r="B32" s="34" t="n">
        <f aca="false">+B31+1</f>
        <v>22</v>
      </c>
      <c r="C32" s="35" t="s">
        <v>598</v>
      </c>
      <c r="D32" s="52" t="n">
        <v>336</v>
      </c>
      <c r="E32" s="52" t="n">
        <v>1405.824</v>
      </c>
      <c r="F32" s="53" t="n">
        <v>12</v>
      </c>
      <c r="G32" s="53" t="n">
        <v>31.6</v>
      </c>
      <c r="H32" s="53" t="n">
        <v>1.3</v>
      </c>
      <c r="I32" s="37" t="n">
        <v>52.3</v>
      </c>
      <c r="J32" s="37" t="n">
        <v>52.3</v>
      </c>
      <c r="K32" s="56" t="s">
        <v>54</v>
      </c>
      <c r="L32" s="56" t="s">
        <v>54</v>
      </c>
      <c r="M32" s="53" t="n">
        <v>2.8</v>
      </c>
      <c r="N32" s="52" t="n">
        <v>109</v>
      </c>
      <c r="O32" s="52" t="n">
        <v>504</v>
      </c>
      <c r="P32" s="56" t="s">
        <v>54</v>
      </c>
      <c r="Q32" s="55" t="n">
        <v>3.6</v>
      </c>
      <c r="R32" s="56" t="s">
        <v>54</v>
      </c>
      <c r="S32" s="56" t="s">
        <v>54</v>
      </c>
      <c r="T32" s="56" t="s">
        <v>54</v>
      </c>
      <c r="U32" s="55" t="n">
        <v>0.72</v>
      </c>
      <c r="V32" s="55" t="n">
        <v>0.1</v>
      </c>
      <c r="W32" s="56" t="s">
        <v>54</v>
      </c>
      <c r="X32" s="55" t="n">
        <v>0</v>
      </c>
      <c r="Y32" s="56" t="s">
        <v>54</v>
      </c>
      <c r="Z32" s="33" t="str">
        <f aca="false">+A32</f>
        <v>P</v>
      </c>
      <c r="AA32" s="34" t="n">
        <f aca="false">+B32</f>
        <v>22</v>
      </c>
      <c r="AB32" s="57"/>
      <c r="AC32" s="57"/>
      <c r="AD32" s="57"/>
      <c r="AE32" s="57"/>
      <c r="AF32" s="57"/>
      <c r="AG32" s="57"/>
    </row>
    <row r="33" s="16" customFormat="true" ht="12.75" hidden="false" customHeight="false" outlineLevel="0" collapsed="false">
      <c r="A33" s="30" t="s">
        <v>576</v>
      </c>
      <c r="B33" s="31" t="n">
        <f aca="false">+B32+1</f>
        <v>23</v>
      </c>
      <c r="C33" s="42" t="s">
        <v>599</v>
      </c>
      <c r="D33" s="46" t="n">
        <v>334</v>
      </c>
      <c r="E33" s="46" t="n">
        <v>1397.456</v>
      </c>
      <c r="F33" s="47" t="n">
        <v>12.6</v>
      </c>
      <c r="G33" s="47" t="n">
        <v>25.6</v>
      </c>
      <c r="H33" s="47" t="n">
        <v>1.7</v>
      </c>
      <c r="I33" s="28" t="n">
        <v>56.1</v>
      </c>
      <c r="J33" s="28" t="n">
        <v>56.1</v>
      </c>
      <c r="K33" s="50" t="s">
        <v>54</v>
      </c>
      <c r="L33" s="50" t="s">
        <v>54</v>
      </c>
      <c r="M33" s="47" t="n">
        <v>4</v>
      </c>
      <c r="N33" s="46" t="n">
        <v>170</v>
      </c>
      <c r="O33" s="46" t="n">
        <v>446</v>
      </c>
      <c r="P33" s="50" t="s">
        <v>54</v>
      </c>
      <c r="Q33" s="49" t="n">
        <v>7.2</v>
      </c>
      <c r="R33" s="50" t="s">
        <v>54</v>
      </c>
      <c r="S33" s="50" t="s">
        <v>54</v>
      </c>
      <c r="T33" s="50" t="s">
        <v>54</v>
      </c>
      <c r="U33" s="49" t="n">
        <v>0</v>
      </c>
      <c r="V33" s="49" t="n">
        <v>0</v>
      </c>
      <c r="W33" s="50" t="s">
        <v>54</v>
      </c>
      <c r="X33" s="49" t="n">
        <v>0</v>
      </c>
      <c r="Y33" s="50" t="s">
        <v>54</v>
      </c>
      <c r="Z33" s="30" t="str">
        <f aca="false">+A33</f>
        <v>P</v>
      </c>
      <c r="AA33" s="31" t="n">
        <f aca="false">+B33</f>
        <v>23</v>
      </c>
      <c r="AB33" s="57"/>
      <c r="AC33" s="57"/>
      <c r="AD33" s="57"/>
      <c r="AE33" s="57"/>
      <c r="AF33" s="57"/>
      <c r="AG33" s="57"/>
    </row>
    <row r="34" customFormat="false" ht="12.75" hidden="false" customHeight="false" outlineLevel="0" collapsed="false">
      <c r="A34" s="33" t="s">
        <v>576</v>
      </c>
      <c r="B34" s="34" t="n">
        <f aca="false">+B33+1</f>
        <v>24</v>
      </c>
      <c r="C34" s="35" t="s">
        <v>600</v>
      </c>
      <c r="D34" s="52" t="n">
        <v>354</v>
      </c>
      <c r="E34" s="52" t="n">
        <v>1481.136</v>
      </c>
      <c r="F34" s="53" t="n">
        <v>10.6</v>
      </c>
      <c r="G34" s="53" t="n">
        <v>9</v>
      </c>
      <c r="H34" s="53" t="n">
        <v>2</v>
      </c>
      <c r="I34" s="37" t="n">
        <v>76.8</v>
      </c>
      <c r="J34" s="37" t="n">
        <v>76.8</v>
      </c>
      <c r="K34" s="56" t="s">
        <v>54</v>
      </c>
      <c r="L34" s="56" t="s">
        <v>54</v>
      </c>
      <c r="M34" s="53" t="n">
        <v>1.6</v>
      </c>
      <c r="N34" s="52" t="n">
        <v>44</v>
      </c>
      <c r="O34" s="52" t="n">
        <v>318</v>
      </c>
      <c r="P34" s="56" t="s">
        <v>54</v>
      </c>
      <c r="Q34" s="55" t="n">
        <v>3</v>
      </c>
      <c r="R34" s="56" t="s">
        <v>54</v>
      </c>
      <c r="S34" s="56" t="s">
        <v>54</v>
      </c>
      <c r="T34" s="56" t="s">
        <v>54</v>
      </c>
      <c r="U34" s="55" t="n">
        <v>0.42</v>
      </c>
      <c r="V34" s="55" t="n">
        <v>0.1</v>
      </c>
      <c r="W34" s="56" t="s">
        <v>54</v>
      </c>
      <c r="X34" s="55" t="n">
        <v>0.6</v>
      </c>
      <c r="Y34" s="56" t="s">
        <v>54</v>
      </c>
      <c r="Z34" s="33" t="str">
        <f aca="false">+A34</f>
        <v>P</v>
      </c>
      <c r="AA34" s="34" t="n">
        <f aca="false">+B34</f>
        <v>24</v>
      </c>
      <c r="AB34" s="57"/>
      <c r="AC34" s="57"/>
      <c r="AD34" s="57"/>
      <c r="AE34" s="57"/>
      <c r="AF34" s="57"/>
      <c r="AG34" s="57"/>
    </row>
    <row r="35" s="16" customFormat="true" ht="12.75" hidden="false" customHeight="false" outlineLevel="0" collapsed="false">
      <c r="A35" s="30" t="s">
        <v>576</v>
      </c>
      <c r="B35" s="31" t="n">
        <f aca="false">+B34+1</f>
        <v>25</v>
      </c>
      <c r="C35" s="42" t="s">
        <v>601</v>
      </c>
      <c r="D35" s="46" t="n">
        <v>351</v>
      </c>
      <c r="E35" s="46" t="n">
        <v>1468.584</v>
      </c>
      <c r="F35" s="47" t="n">
        <v>12</v>
      </c>
      <c r="G35" s="47" t="n">
        <v>9</v>
      </c>
      <c r="H35" s="47" t="n">
        <v>2.7</v>
      </c>
      <c r="I35" s="28" t="n">
        <v>74.6</v>
      </c>
      <c r="J35" s="28" t="n">
        <v>74.6</v>
      </c>
      <c r="K35" s="50" t="s">
        <v>54</v>
      </c>
      <c r="L35" s="50" t="s">
        <v>54</v>
      </c>
      <c r="M35" s="47" t="n">
        <v>1.7</v>
      </c>
      <c r="N35" s="46" t="n">
        <v>38</v>
      </c>
      <c r="O35" s="46" t="n">
        <v>318</v>
      </c>
      <c r="P35" s="50" t="s">
        <v>54</v>
      </c>
      <c r="Q35" s="49" t="n">
        <v>3.5</v>
      </c>
      <c r="R35" s="50" t="s">
        <v>54</v>
      </c>
      <c r="S35" s="50" t="s">
        <v>54</v>
      </c>
      <c r="T35" s="50" t="s">
        <v>54</v>
      </c>
      <c r="U35" s="49" t="n">
        <v>0.35</v>
      </c>
      <c r="V35" s="49" t="n">
        <v>0.19</v>
      </c>
      <c r="W35" s="50" t="s">
        <v>54</v>
      </c>
      <c r="X35" s="49" t="n">
        <v>0</v>
      </c>
      <c r="Y35" s="50" t="s">
        <v>54</v>
      </c>
      <c r="Z35" s="30" t="str">
        <f aca="false">+A35</f>
        <v>P</v>
      </c>
      <c r="AA35" s="31" t="n">
        <f aca="false">+B35</f>
        <v>25</v>
      </c>
      <c r="AB35" s="57"/>
      <c r="AC35" s="57"/>
      <c r="AD35" s="57"/>
      <c r="AE35" s="57"/>
      <c r="AF35" s="57"/>
      <c r="AG35" s="57"/>
    </row>
    <row r="36" customFormat="false" ht="12.75" hidden="false" customHeight="false" outlineLevel="0" collapsed="false">
      <c r="A36" s="33" t="s">
        <v>576</v>
      </c>
      <c r="B36" s="34" t="n">
        <f aca="false">+B35+1</f>
        <v>26</v>
      </c>
      <c r="C36" s="35" t="s">
        <v>602</v>
      </c>
      <c r="D36" s="52" t="n">
        <v>77</v>
      </c>
      <c r="E36" s="52" t="n">
        <v>322.168</v>
      </c>
      <c r="F36" s="53" t="n">
        <v>78</v>
      </c>
      <c r="G36" s="53" t="n">
        <v>5</v>
      </c>
      <c r="H36" s="53" t="n">
        <v>0.2</v>
      </c>
      <c r="I36" s="37" t="n">
        <v>15.3</v>
      </c>
      <c r="J36" s="37" t="n">
        <v>15.3</v>
      </c>
      <c r="K36" s="56" t="s">
        <v>54</v>
      </c>
      <c r="L36" s="56" t="s">
        <v>54</v>
      </c>
      <c r="M36" s="53" t="n">
        <v>1.5</v>
      </c>
      <c r="N36" s="52" t="n">
        <v>322</v>
      </c>
      <c r="O36" s="52" t="n">
        <v>39</v>
      </c>
      <c r="P36" s="56" t="s">
        <v>54</v>
      </c>
      <c r="Q36" s="55" t="n">
        <v>0.7</v>
      </c>
      <c r="R36" s="56" t="s">
        <v>54</v>
      </c>
      <c r="S36" s="56" t="s">
        <v>54</v>
      </c>
      <c r="T36" s="56" t="s">
        <v>54</v>
      </c>
      <c r="U36" s="55" t="n">
        <v>0.12</v>
      </c>
      <c r="V36" s="55" t="n">
        <v>0.05</v>
      </c>
      <c r="W36" s="56" t="s">
        <v>54</v>
      </c>
      <c r="X36" s="55" t="n">
        <v>5.6</v>
      </c>
      <c r="Y36" s="56" t="s">
        <v>54</v>
      </c>
      <c r="Z36" s="33" t="str">
        <f aca="false">+A36</f>
        <v>P</v>
      </c>
      <c r="AA36" s="34" t="n">
        <f aca="false">+B36</f>
        <v>26</v>
      </c>
      <c r="AB36" s="57"/>
      <c r="AC36" s="57"/>
      <c r="AD36" s="57"/>
      <c r="AE36" s="57"/>
      <c r="AF36" s="57"/>
      <c r="AG36" s="57"/>
    </row>
    <row r="37" s="16" customFormat="true" ht="12.75" hidden="false" customHeight="false" outlineLevel="0" collapsed="false">
      <c r="A37" s="30" t="s">
        <v>576</v>
      </c>
      <c r="B37" s="31" t="n">
        <f aca="false">+B36+1</f>
        <v>27</v>
      </c>
      <c r="C37" s="42" t="s">
        <v>603</v>
      </c>
      <c r="D37" s="46" t="n">
        <v>354</v>
      </c>
      <c r="E37" s="46" t="n">
        <v>1481.136</v>
      </c>
      <c r="F37" s="47" t="n">
        <v>10.3</v>
      </c>
      <c r="G37" s="47" t="n">
        <v>11.6</v>
      </c>
      <c r="H37" s="47" t="n">
        <v>2.3</v>
      </c>
      <c r="I37" s="28" t="n">
        <v>73.6</v>
      </c>
      <c r="J37" s="28" t="n">
        <v>73.6</v>
      </c>
      <c r="K37" s="50" t="s">
        <v>54</v>
      </c>
      <c r="L37" s="50" t="s">
        <v>54</v>
      </c>
      <c r="M37" s="47" t="n">
        <v>2.2</v>
      </c>
      <c r="N37" s="46" t="n">
        <v>104</v>
      </c>
      <c r="O37" s="46" t="n">
        <v>284</v>
      </c>
      <c r="P37" s="50" t="s">
        <v>54</v>
      </c>
      <c r="Q37" s="49" t="n">
        <v>5.8</v>
      </c>
      <c r="R37" s="50" t="s">
        <v>54</v>
      </c>
      <c r="S37" s="50" t="s">
        <v>54</v>
      </c>
      <c r="T37" s="50" t="s">
        <v>54</v>
      </c>
      <c r="U37" s="49" t="n">
        <v>0</v>
      </c>
      <c r="V37" s="49" t="n">
        <v>0</v>
      </c>
      <c r="W37" s="50" t="s">
        <v>54</v>
      </c>
      <c r="X37" s="49" t="n">
        <v>0</v>
      </c>
      <c r="Y37" s="50" t="s">
        <v>54</v>
      </c>
      <c r="Z37" s="30" t="str">
        <f aca="false">+A37</f>
        <v>P</v>
      </c>
      <c r="AA37" s="31" t="n">
        <f aca="false">+B37</f>
        <v>27</v>
      </c>
      <c r="AB37" s="57"/>
      <c r="AC37" s="57"/>
      <c r="AD37" s="57"/>
      <c r="AE37" s="57"/>
      <c r="AF37" s="57"/>
      <c r="AG37" s="57"/>
    </row>
    <row r="38" customFormat="false" ht="12.75" hidden="false" customHeight="false" outlineLevel="0" collapsed="false">
      <c r="A38" s="33" t="s">
        <v>576</v>
      </c>
      <c r="B38" s="34" t="n">
        <f aca="false">+B37+1</f>
        <v>28</v>
      </c>
      <c r="C38" s="35" t="s">
        <v>604</v>
      </c>
      <c r="D38" s="52" t="n">
        <v>351</v>
      </c>
      <c r="E38" s="52" t="n">
        <v>1468.584</v>
      </c>
      <c r="F38" s="53" t="n">
        <v>11.1</v>
      </c>
      <c r="G38" s="53" t="n">
        <v>7.2</v>
      </c>
      <c r="H38" s="53" t="n">
        <v>2.5</v>
      </c>
      <c r="I38" s="37" t="n">
        <v>76.9</v>
      </c>
      <c r="J38" s="37" t="n">
        <v>76.9</v>
      </c>
      <c r="K38" s="56" t="s">
        <v>54</v>
      </c>
      <c r="L38" s="56" t="s">
        <v>54</v>
      </c>
      <c r="M38" s="53" t="n">
        <v>2.3</v>
      </c>
      <c r="N38" s="52" t="n">
        <v>60</v>
      </c>
      <c r="O38" s="52" t="n">
        <v>303</v>
      </c>
      <c r="P38" s="56" t="s">
        <v>54</v>
      </c>
      <c r="Q38" s="55" t="n">
        <v>8</v>
      </c>
      <c r="R38" s="56" t="s">
        <v>54</v>
      </c>
      <c r="S38" s="56" t="s">
        <v>54</v>
      </c>
      <c r="T38" s="56" t="s">
        <v>54</v>
      </c>
      <c r="U38" s="55" t="n">
        <v>0.38</v>
      </c>
      <c r="V38" s="55" t="n">
        <v>0.1</v>
      </c>
      <c r="W38" s="56" t="s">
        <v>54</v>
      </c>
      <c r="X38" s="55" t="n">
        <v>1.1</v>
      </c>
      <c r="Y38" s="56" t="s">
        <v>54</v>
      </c>
      <c r="Z38" s="33" t="str">
        <f aca="false">+A38</f>
        <v>P</v>
      </c>
      <c r="AA38" s="34" t="n">
        <f aca="false">+B38</f>
        <v>28</v>
      </c>
      <c r="AB38" s="57"/>
      <c r="AC38" s="57"/>
      <c r="AD38" s="57"/>
      <c r="AE38" s="57"/>
      <c r="AF38" s="57"/>
      <c r="AG38" s="57"/>
    </row>
    <row r="39" s="16" customFormat="true" ht="12.75" hidden="false" customHeight="false" outlineLevel="0" collapsed="false">
      <c r="A39" s="30" t="s">
        <v>576</v>
      </c>
      <c r="B39" s="31" t="n">
        <f aca="false">+B38+1</f>
        <v>29</v>
      </c>
      <c r="C39" s="42" t="s">
        <v>605</v>
      </c>
      <c r="D39" s="46" t="n">
        <v>279</v>
      </c>
      <c r="E39" s="46" t="n">
        <v>1167.336</v>
      </c>
      <c r="F39" s="47" t="n">
        <v>25.8</v>
      </c>
      <c r="G39" s="47" t="n">
        <v>57.7</v>
      </c>
      <c r="H39" s="47" t="n">
        <v>3.6</v>
      </c>
      <c r="I39" s="28" t="n">
        <v>1.1</v>
      </c>
      <c r="J39" s="28" t="n">
        <v>1.1</v>
      </c>
      <c r="K39" s="50" t="s">
        <v>54</v>
      </c>
      <c r="L39" s="50" t="s">
        <v>54</v>
      </c>
      <c r="M39" s="47" t="n">
        <v>11.8</v>
      </c>
      <c r="N39" s="46" t="n">
        <v>37</v>
      </c>
      <c r="O39" s="46" t="n">
        <v>422</v>
      </c>
      <c r="P39" s="50" t="s">
        <v>54</v>
      </c>
      <c r="Q39" s="49" t="n">
        <v>6.5</v>
      </c>
      <c r="R39" s="50" t="s">
        <v>54</v>
      </c>
      <c r="S39" s="50" t="s">
        <v>54</v>
      </c>
      <c r="T39" s="50" t="s">
        <v>54</v>
      </c>
      <c r="U39" s="49" t="n">
        <v>0.05</v>
      </c>
      <c r="V39" s="49" t="n">
        <v>0.52</v>
      </c>
      <c r="W39" s="49" t="n">
        <v>27</v>
      </c>
      <c r="X39" s="49" t="n">
        <v>6.8</v>
      </c>
      <c r="Y39" s="50" t="s">
        <v>54</v>
      </c>
      <c r="Z39" s="30" t="str">
        <f aca="false">+A39</f>
        <v>P</v>
      </c>
      <c r="AA39" s="31" t="n">
        <f aca="false">+B39</f>
        <v>29</v>
      </c>
      <c r="AB39" s="57"/>
      <c r="AC39" s="57"/>
      <c r="AD39" s="57"/>
      <c r="AE39" s="57"/>
      <c r="AF39" s="57"/>
      <c r="AG39" s="57"/>
    </row>
    <row r="40" customFormat="false" ht="12.75" hidden="false" customHeight="false" outlineLevel="0" collapsed="false">
      <c r="A40" s="33" t="s">
        <v>576</v>
      </c>
      <c r="B40" s="34" t="n">
        <f aca="false">+B39+1</f>
        <v>30</v>
      </c>
      <c r="C40" s="35" t="s">
        <v>606</v>
      </c>
      <c r="D40" s="52" t="n">
        <v>250</v>
      </c>
      <c r="E40" s="52" t="n">
        <v>1046</v>
      </c>
      <c r="F40" s="53" t="n">
        <v>12.1</v>
      </c>
      <c r="G40" s="53" t="n">
        <v>29.5</v>
      </c>
      <c r="H40" s="53" t="n">
        <v>6</v>
      </c>
      <c r="I40" s="37" t="n">
        <v>36.8</v>
      </c>
      <c r="J40" s="37" t="n">
        <v>36.8</v>
      </c>
      <c r="K40" s="56" t="s">
        <v>54</v>
      </c>
      <c r="L40" s="56" t="s">
        <v>54</v>
      </c>
      <c r="M40" s="53" t="n">
        <v>15.6</v>
      </c>
      <c r="N40" s="52" t="n">
        <v>1600</v>
      </c>
      <c r="O40" s="52" t="n">
        <v>333</v>
      </c>
      <c r="P40" s="56" t="s">
        <v>54</v>
      </c>
      <c r="Q40" s="55" t="n">
        <v>41.1</v>
      </c>
      <c r="R40" s="56" t="s">
        <v>54</v>
      </c>
      <c r="S40" s="56" t="s">
        <v>54</v>
      </c>
      <c r="T40" s="56" t="s">
        <v>54</v>
      </c>
      <c r="U40" s="55" t="n">
        <v>0.61</v>
      </c>
      <c r="V40" s="55" t="n">
        <v>1.38</v>
      </c>
      <c r="W40" s="56" t="s">
        <v>54</v>
      </c>
      <c r="X40" s="55" t="n">
        <v>0</v>
      </c>
      <c r="Y40" s="56" t="s">
        <v>54</v>
      </c>
      <c r="Z40" s="33" t="str">
        <f aca="false">+A40</f>
        <v>P</v>
      </c>
      <c r="AA40" s="34" t="n">
        <f aca="false">+B40</f>
        <v>30</v>
      </c>
      <c r="AB40" s="57"/>
      <c r="AC40" s="57"/>
      <c r="AD40" s="57"/>
      <c r="AE40" s="57"/>
      <c r="AF40" s="57"/>
      <c r="AG40" s="57"/>
    </row>
    <row r="41" s="16" customFormat="true" ht="12.75" hidden="false" customHeight="false" outlineLevel="0" collapsed="false">
      <c r="A41" s="30" t="s">
        <v>576</v>
      </c>
      <c r="B41" s="31" t="n">
        <f aca="false">+B40+1</f>
        <v>31</v>
      </c>
      <c r="C41" s="42" t="s">
        <v>607</v>
      </c>
      <c r="D41" s="46" t="n">
        <v>370.35</v>
      </c>
      <c r="E41" s="46" t="n">
        <v>1549.5444</v>
      </c>
      <c r="F41" s="47" t="n">
        <v>11.25</v>
      </c>
      <c r="G41" s="47" t="n">
        <v>7.4</v>
      </c>
      <c r="H41" s="47" t="n">
        <v>4.15</v>
      </c>
      <c r="I41" s="28" t="n">
        <v>75.85</v>
      </c>
      <c r="J41" s="28" t="n">
        <v>75.85</v>
      </c>
      <c r="K41" s="50" t="s">
        <v>54</v>
      </c>
      <c r="L41" s="50" t="s">
        <v>54</v>
      </c>
      <c r="M41" s="47" t="n">
        <v>1.35</v>
      </c>
      <c r="N41" s="47" t="n">
        <v>5</v>
      </c>
      <c r="O41" s="47" t="n">
        <v>243.5</v>
      </c>
      <c r="P41" s="50" t="s">
        <v>54</v>
      </c>
      <c r="Q41" s="47" t="n">
        <v>1.4</v>
      </c>
      <c r="R41" s="50" t="s">
        <v>54</v>
      </c>
      <c r="S41" s="50" t="s">
        <v>54</v>
      </c>
      <c r="T41" s="50" t="s">
        <v>54</v>
      </c>
      <c r="U41" s="47" t="n">
        <v>0.305</v>
      </c>
      <c r="V41" s="49" t="n">
        <v>0.115</v>
      </c>
      <c r="W41" s="50" t="s">
        <v>54</v>
      </c>
      <c r="X41" s="47" t="n">
        <v>0.85</v>
      </c>
      <c r="Y41" s="50" t="s">
        <v>54</v>
      </c>
      <c r="Z41" s="30" t="str">
        <f aca="false">+A41</f>
        <v>P</v>
      </c>
      <c r="AA41" s="31" t="n">
        <f aca="false">+B41</f>
        <v>31</v>
      </c>
      <c r="AB41" s="57"/>
      <c r="AC41" s="57"/>
      <c r="AD41" s="57"/>
      <c r="AE41" s="57"/>
      <c r="AF41" s="57"/>
      <c r="AG41" s="57"/>
    </row>
    <row r="42" customFormat="false" ht="12.75" hidden="false" customHeight="false" outlineLevel="0" collapsed="false">
      <c r="A42" s="33" t="s">
        <v>576</v>
      </c>
      <c r="B42" s="34" t="n">
        <f aca="false">+B41+1</f>
        <v>32</v>
      </c>
      <c r="C42" s="35" t="s">
        <v>608</v>
      </c>
      <c r="D42" s="52" t="n">
        <v>148</v>
      </c>
      <c r="E42" s="52" t="n">
        <v>619.232</v>
      </c>
      <c r="F42" s="53" t="n">
        <v>59.8</v>
      </c>
      <c r="G42" s="53" t="n">
        <v>7.1</v>
      </c>
      <c r="H42" s="53" t="n">
        <v>0.4</v>
      </c>
      <c r="I42" s="37" t="n">
        <v>31.1</v>
      </c>
      <c r="J42" s="37" t="n">
        <v>31.1</v>
      </c>
      <c r="K42" s="56" t="s">
        <v>54</v>
      </c>
      <c r="L42" s="56" t="s">
        <v>54</v>
      </c>
      <c r="M42" s="53" t="n">
        <v>1.6</v>
      </c>
      <c r="N42" s="52" t="n">
        <v>48</v>
      </c>
      <c r="O42" s="52" t="n">
        <v>115</v>
      </c>
      <c r="P42" s="56" t="s">
        <v>54</v>
      </c>
      <c r="Q42" s="55" t="n">
        <v>1.1</v>
      </c>
      <c r="R42" s="56" t="s">
        <v>54</v>
      </c>
      <c r="S42" s="56" t="s">
        <v>54</v>
      </c>
      <c r="T42" s="56" t="s">
        <v>54</v>
      </c>
      <c r="U42" s="55" t="n">
        <v>0.13</v>
      </c>
      <c r="V42" s="55" t="n">
        <v>0.05</v>
      </c>
      <c r="W42" s="56" t="s">
        <v>54</v>
      </c>
      <c r="X42" s="55" t="n">
        <v>0</v>
      </c>
      <c r="Y42" s="56" t="s">
        <v>54</v>
      </c>
      <c r="Z42" s="33" t="str">
        <f aca="false">+A42</f>
        <v>P</v>
      </c>
      <c r="AA42" s="34" t="n">
        <f aca="false">+B42</f>
        <v>32</v>
      </c>
      <c r="AB42" s="57"/>
      <c r="AC42" s="57"/>
      <c r="AD42" s="57"/>
      <c r="AE42" s="57"/>
      <c r="AF42" s="57"/>
      <c r="AG42" s="57"/>
    </row>
    <row r="43" s="16" customFormat="true" ht="12.75" hidden="false" customHeight="false" outlineLevel="0" collapsed="false">
      <c r="A43" s="30" t="s">
        <v>576</v>
      </c>
      <c r="B43" s="31" t="n">
        <f aca="false">+B42+1</f>
        <v>33</v>
      </c>
      <c r="C43" s="42" t="s">
        <v>609</v>
      </c>
      <c r="D43" s="46" t="n">
        <v>325</v>
      </c>
      <c r="E43" s="46" t="n">
        <v>1359.8</v>
      </c>
      <c r="F43" s="47" t="n">
        <v>15.3</v>
      </c>
      <c r="G43" s="47" t="n">
        <v>4.3</v>
      </c>
      <c r="H43" s="47" t="n">
        <v>1.1</v>
      </c>
      <c r="I43" s="28" t="n">
        <v>75.4</v>
      </c>
      <c r="J43" s="28" t="n">
        <v>75.4</v>
      </c>
      <c r="K43" s="47" t="n">
        <v>3.4</v>
      </c>
      <c r="L43" s="50" t="s">
        <v>54</v>
      </c>
      <c r="M43" s="47" t="n">
        <v>3.9</v>
      </c>
      <c r="N43" s="46" t="n">
        <v>52</v>
      </c>
      <c r="O43" s="46" t="n">
        <v>171</v>
      </c>
      <c r="P43" s="50" t="s">
        <v>54</v>
      </c>
      <c r="Q43" s="49" t="n">
        <v>9.9</v>
      </c>
      <c r="R43" s="50" t="s">
        <v>54</v>
      </c>
      <c r="S43" s="49" t="n">
        <v>0</v>
      </c>
      <c r="T43" s="50" t="s">
        <v>54</v>
      </c>
      <c r="U43" s="49" t="n">
        <v>0.04</v>
      </c>
      <c r="V43" s="49" t="n">
        <v>0.08</v>
      </c>
      <c r="W43" s="49" t="n">
        <v>0.85</v>
      </c>
      <c r="X43" s="49" t="n">
        <v>2.4</v>
      </c>
      <c r="Y43" s="50" t="s">
        <v>54</v>
      </c>
      <c r="Z43" s="30" t="str">
        <f aca="false">+A43</f>
        <v>P</v>
      </c>
      <c r="AA43" s="31" t="n">
        <f aca="false">+B43</f>
        <v>33</v>
      </c>
      <c r="AB43" s="57"/>
      <c r="AC43" s="57"/>
      <c r="AD43" s="57"/>
      <c r="AE43" s="57"/>
      <c r="AF43" s="57"/>
      <c r="AG43" s="57"/>
    </row>
    <row r="44" customFormat="false" ht="12.75" hidden="false" customHeight="false" outlineLevel="0" collapsed="false">
      <c r="A44" s="33" t="s">
        <v>576</v>
      </c>
      <c r="B44" s="34" t="n">
        <f aca="false">+B43+1</f>
        <v>34</v>
      </c>
      <c r="C44" s="35" t="s">
        <v>610</v>
      </c>
      <c r="D44" s="52" t="n">
        <v>61</v>
      </c>
      <c r="E44" s="52" t="n">
        <v>255.224</v>
      </c>
      <c r="F44" s="53" t="n">
        <v>84.1</v>
      </c>
      <c r="G44" s="53" t="n">
        <v>1</v>
      </c>
      <c r="H44" s="53" t="n">
        <v>0.6</v>
      </c>
      <c r="I44" s="37" t="n">
        <v>13.3</v>
      </c>
      <c r="J44" s="37" t="n">
        <v>13.3</v>
      </c>
      <c r="K44" s="53" t="n">
        <v>1</v>
      </c>
      <c r="L44" s="56" t="s">
        <v>54</v>
      </c>
      <c r="M44" s="53" t="n">
        <v>1</v>
      </c>
      <c r="N44" s="52" t="n">
        <v>22</v>
      </c>
      <c r="O44" s="52" t="n">
        <v>36</v>
      </c>
      <c r="P44" s="56" t="s">
        <v>54</v>
      </c>
      <c r="Q44" s="55" t="n">
        <v>1.6</v>
      </c>
      <c r="R44" s="56" t="s">
        <v>54</v>
      </c>
      <c r="S44" s="55" t="n">
        <v>1</v>
      </c>
      <c r="T44" s="56" t="s">
        <v>54</v>
      </c>
      <c r="U44" s="55" t="n">
        <v>0.05</v>
      </c>
      <c r="V44" s="55" t="n">
        <v>0.13</v>
      </c>
      <c r="W44" s="55" t="n">
        <v>0.43</v>
      </c>
      <c r="X44" s="55" t="n">
        <v>38.4</v>
      </c>
      <c r="Y44" s="56" t="s">
        <v>54</v>
      </c>
      <c r="Z44" s="33" t="str">
        <f aca="false">+A44</f>
        <v>P</v>
      </c>
      <c r="AA44" s="34" t="n">
        <f aca="false">+B44</f>
        <v>34</v>
      </c>
      <c r="AB44" s="57"/>
      <c r="AC44" s="57"/>
      <c r="AD44" s="57"/>
      <c r="AE44" s="57"/>
      <c r="AF44" s="57"/>
      <c r="AG44" s="57"/>
    </row>
    <row r="45" s="16" customFormat="true" ht="12.75" hidden="false" customHeight="false" outlineLevel="0" collapsed="false">
      <c r="A45" s="30" t="s">
        <v>576</v>
      </c>
      <c r="B45" s="31" t="n">
        <f aca="false">+B44+1</f>
        <v>35</v>
      </c>
      <c r="C45" s="42" t="s">
        <v>611</v>
      </c>
      <c r="D45" s="46" t="n">
        <v>332</v>
      </c>
      <c r="E45" s="46" t="n">
        <v>1389.088</v>
      </c>
      <c r="F45" s="47" t="n">
        <v>13.4</v>
      </c>
      <c r="G45" s="47" t="n">
        <v>22</v>
      </c>
      <c r="H45" s="47" t="n">
        <v>0.9</v>
      </c>
      <c r="I45" s="28" t="n">
        <v>60.2</v>
      </c>
      <c r="J45" s="28" t="n">
        <v>60.2</v>
      </c>
      <c r="K45" s="50" t="s">
        <v>54</v>
      </c>
      <c r="L45" s="50" t="s">
        <v>54</v>
      </c>
      <c r="M45" s="47" t="n">
        <v>3.5</v>
      </c>
      <c r="N45" s="46" t="n">
        <v>186</v>
      </c>
      <c r="O45" s="46" t="n">
        <v>327</v>
      </c>
      <c r="P45" s="50" t="s">
        <v>54</v>
      </c>
      <c r="Q45" s="49" t="n">
        <v>4</v>
      </c>
      <c r="R45" s="50" t="s">
        <v>54</v>
      </c>
      <c r="S45" s="50" t="s">
        <v>54</v>
      </c>
      <c r="T45" s="50" t="s">
        <v>54</v>
      </c>
      <c r="U45" s="49" t="n">
        <v>0.25</v>
      </c>
      <c r="V45" s="49" t="n">
        <v>0.11</v>
      </c>
      <c r="W45" s="50" t="s">
        <v>54</v>
      </c>
      <c r="X45" s="49" t="n">
        <v>2.9</v>
      </c>
      <c r="Y45" s="50" t="s">
        <v>54</v>
      </c>
      <c r="Z45" s="30" t="str">
        <f aca="false">+A45</f>
        <v>P</v>
      </c>
      <c r="AA45" s="31" t="n">
        <f aca="false">+B45</f>
        <v>35</v>
      </c>
      <c r="AB45" s="57"/>
      <c r="AC45" s="57"/>
      <c r="AD45" s="57"/>
      <c r="AE45" s="57"/>
      <c r="AF45" s="57"/>
      <c r="AG45" s="57"/>
    </row>
    <row r="46" customFormat="false" ht="12.75" hidden="false" customHeight="false" outlineLevel="0" collapsed="false">
      <c r="A46" s="33" t="s">
        <v>576</v>
      </c>
      <c r="B46" s="34" t="n">
        <f aca="false">+B45+1</f>
        <v>36</v>
      </c>
      <c r="C46" s="35" t="s">
        <v>612</v>
      </c>
      <c r="D46" s="52" t="n">
        <v>360</v>
      </c>
      <c r="E46" s="52" t="n">
        <v>1506.24</v>
      </c>
      <c r="F46" s="53" t="n">
        <v>11</v>
      </c>
      <c r="G46" s="53" t="n">
        <v>22.5</v>
      </c>
      <c r="H46" s="53" t="n">
        <v>5.5</v>
      </c>
      <c r="I46" s="37" t="n">
        <v>57.3</v>
      </c>
      <c r="J46" s="37" t="n">
        <v>57.3</v>
      </c>
      <c r="K46" s="56" t="s">
        <v>54</v>
      </c>
      <c r="L46" s="56" t="s">
        <v>54</v>
      </c>
      <c r="M46" s="53" t="n">
        <v>3.7</v>
      </c>
      <c r="N46" s="52" t="n">
        <v>140</v>
      </c>
      <c r="O46" s="52" t="n">
        <v>360</v>
      </c>
      <c r="P46" s="56" t="s">
        <v>54</v>
      </c>
      <c r="Q46" s="55" t="n">
        <v>4</v>
      </c>
      <c r="R46" s="56" t="s">
        <v>54</v>
      </c>
      <c r="S46" s="56" t="s">
        <v>54</v>
      </c>
      <c r="T46" s="56" t="s">
        <v>54</v>
      </c>
      <c r="U46" s="55" t="n">
        <v>0.23</v>
      </c>
      <c r="V46" s="55" t="n">
        <v>0.35</v>
      </c>
      <c r="W46" s="56" t="s">
        <v>54</v>
      </c>
      <c r="X46" s="55" t="n">
        <v>1.1</v>
      </c>
      <c r="Y46" s="56" t="s">
        <v>54</v>
      </c>
      <c r="Z46" s="33" t="str">
        <f aca="false">+A46</f>
        <v>P</v>
      </c>
      <c r="AA46" s="34" t="n">
        <f aca="false">+B46</f>
        <v>36</v>
      </c>
      <c r="AB46" s="57"/>
      <c r="AC46" s="57"/>
      <c r="AD46" s="57"/>
      <c r="AE46" s="57"/>
      <c r="AF46" s="57"/>
      <c r="AG46" s="57"/>
    </row>
    <row r="47" s="16" customFormat="true" ht="12.75" hidden="false" customHeight="false" outlineLevel="0" collapsed="false">
      <c r="A47" s="30" t="s">
        <v>576</v>
      </c>
      <c r="B47" s="31" t="n">
        <f aca="false">+B46+1</f>
        <v>37</v>
      </c>
      <c r="C47" s="42" t="s">
        <v>613</v>
      </c>
      <c r="D47" s="46" t="n">
        <v>152</v>
      </c>
      <c r="E47" s="46" t="n">
        <v>635.968</v>
      </c>
      <c r="F47" s="47" t="n">
        <v>59</v>
      </c>
      <c r="G47" s="47" t="n">
        <v>4.5</v>
      </c>
      <c r="H47" s="47" t="n">
        <v>0.2</v>
      </c>
      <c r="I47" s="28" t="n">
        <v>34.3</v>
      </c>
      <c r="J47" s="28" t="n">
        <v>34.3</v>
      </c>
      <c r="K47" s="50" t="s">
        <v>54</v>
      </c>
      <c r="L47" s="50" t="s">
        <v>54</v>
      </c>
      <c r="M47" s="47" t="n">
        <v>2</v>
      </c>
      <c r="N47" s="46" t="n">
        <v>54</v>
      </c>
      <c r="O47" s="46" t="n">
        <v>224</v>
      </c>
      <c r="P47" s="50" t="s">
        <v>54</v>
      </c>
      <c r="Q47" s="49" t="n">
        <v>2</v>
      </c>
      <c r="R47" s="50" t="s">
        <v>54</v>
      </c>
      <c r="S47" s="50" t="s">
        <v>54</v>
      </c>
      <c r="T47" s="50" t="s">
        <v>54</v>
      </c>
      <c r="U47" s="49" t="n">
        <v>0.21</v>
      </c>
      <c r="V47" s="49" t="n">
        <v>0.05</v>
      </c>
      <c r="W47" s="50" t="s">
        <v>54</v>
      </c>
      <c r="X47" s="49" t="n">
        <v>4</v>
      </c>
      <c r="Y47" s="50" t="s">
        <v>54</v>
      </c>
      <c r="Z47" s="30" t="str">
        <f aca="false">+A47</f>
        <v>P</v>
      </c>
      <c r="AA47" s="31" t="n">
        <f aca="false">+B47</f>
        <v>37</v>
      </c>
      <c r="AB47" s="57"/>
      <c r="AC47" s="57"/>
      <c r="AD47" s="57"/>
      <c r="AE47" s="57"/>
      <c r="AF47" s="57"/>
      <c r="AG47" s="57"/>
    </row>
    <row r="48" customFormat="false" ht="12.75" hidden="false" customHeight="false" outlineLevel="0" collapsed="false">
      <c r="A48" s="33" t="s">
        <v>576</v>
      </c>
      <c r="B48" s="34" t="n">
        <f aca="false">+B47+1</f>
        <v>38</v>
      </c>
      <c r="C48" s="35" t="s">
        <v>614</v>
      </c>
      <c r="D48" s="52" t="n">
        <v>126</v>
      </c>
      <c r="E48" s="52" t="n">
        <v>527.184</v>
      </c>
      <c r="F48" s="53" t="n">
        <v>67.2</v>
      </c>
      <c r="G48" s="53" t="n">
        <v>2.5</v>
      </c>
      <c r="H48" s="53" t="n">
        <v>0.1</v>
      </c>
      <c r="I48" s="37" t="n">
        <v>29.4</v>
      </c>
      <c r="J48" s="37" t="n">
        <v>29.4</v>
      </c>
      <c r="K48" s="56" t="s">
        <v>54</v>
      </c>
      <c r="L48" s="56" t="s">
        <v>54</v>
      </c>
      <c r="M48" s="53" t="n">
        <v>0.8</v>
      </c>
      <c r="N48" s="52" t="n">
        <v>4</v>
      </c>
      <c r="O48" s="52" t="n">
        <v>38</v>
      </c>
      <c r="P48" s="56" t="s">
        <v>54</v>
      </c>
      <c r="Q48" s="55" t="n">
        <v>0.6</v>
      </c>
      <c r="R48" s="56" t="s">
        <v>54</v>
      </c>
      <c r="S48" s="56" t="s">
        <v>54</v>
      </c>
      <c r="T48" s="56" t="s">
        <v>54</v>
      </c>
      <c r="U48" s="55" t="n">
        <v>0.1</v>
      </c>
      <c r="V48" s="55" t="n">
        <v>0.02</v>
      </c>
      <c r="W48" s="56" t="s">
        <v>54</v>
      </c>
      <c r="X48" s="55" t="n">
        <v>0.8</v>
      </c>
      <c r="Y48" s="56" t="s">
        <v>54</v>
      </c>
      <c r="Z48" s="33" t="str">
        <f aca="false">+A48</f>
        <v>P</v>
      </c>
      <c r="AA48" s="34" t="n">
        <f aca="false">+B48</f>
        <v>38</v>
      </c>
      <c r="AB48" s="57"/>
      <c r="AC48" s="57"/>
      <c r="AD48" s="57"/>
      <c r="AE48" s="57"/>
      <c r="AF48" s="57"/>
      <c r="AG48" s="57"/>
    </row>
    <row r="49" s="16" customFormat="true" ht="12.75" hidden="false" customHeight="false" outlineLevel="0" collapsed="false">
      <c r="A49" s="30" t="s">
        <v>576</v>
      </c>
      <c r="B49" s="31" t="n">
        <f aca="false">+B48+1</f>
        <v>39</v>
      </c>
      <c r="C49" s="42" t="s">
        <v>615</v>
      </c>
      <c r="D49" s="46" t="n">
        <v>138</v>
      </c>
      <c r="E49" s="46" t="n">
        <v>577.392</v>
      </c>
      <c r="F49" s="47" t="n">
        <v>64.6</v>
      </c>
      <c r="G49" s="47" t="n">
        <v>2.3</v>
      </c>
      <c r="H49" s="47" t="n">
        <v>0.3</v>
      </c>
      <c r="I49" s="28" t="n">
        <v>32</v>
      </c>
      <c r="J49" s="28" t="n">
        <v>32</v>
      </c>
      <c r="K49" s="50" t="s">
        <v>54</v>
      </c>
      <c r="L49" s="50" t="s">
        <v>54</v>
      </c>
      <c r="M49" s="47" t="n">
        <v>0.8</v>
      </c>
      <c r="N49" s="46" t="n">
        <v>11</v>
      </c>
      <c r="O49" s="46" t="n">
        <v>84</v>
      </c>
      <c r="P49" s="50" t="s">
        <v>54</v>
      </c>
      <c r="Q49" s="49" t="n">
        <v>0.7</v>
      </c>
      <c r="R49" s="50" t="s">
        <v>54</v>
      </c>
      <c r="S49" s="50" t="s">
        <v>54</v>
      </c>
      <c r="T49" s="50" t="s">
        <v>54</v>
      </c>
      <c r="U49" s="49" t="n">
        <v>0.08</v>
      </c>
      <c r="V49" s="49" t="n">
        <v>0.04</v>
      </c>
      <c r="W49" s="50" t="s">
        <v>54</v>
      </c>
      <c r="X49" s="49" t="n">
        <v>3.5</v>
      </c>
      <c r="Y49" s="50" t="s">
        <v>54</v>
      </c>
      <c r="Z49" s="30" t="str">
        <f aca="false">+A49</f>
        <v>P</v>
      </c>
      <c r="AA49" s="31" t="n">
        <f aca="false">+B49</f>
        <v>39</v>
      </c>
      <c r="AB49" s="57"/>
      <c r="AC49" s="57"/>
      <c r="AD49" s="57"/>
      <c r="AE49" s="57"/>
      <c r="AF49" s="57"/>
      <c r="AG49" s="57"/>
    </row>
    <row r="50" customFormat="false" ht="12.75" hidden="false" customHeight="false" outlineLevel="0" collapsed="false">
      <c r="A50" s="33" t="s">
        <v>576</v>
      </c>
      <c r="B50" s="34" t="n">
        <f aca="false">+B49+1</f>
        <v>40</v>
      </c>
      <c r="C50" s="35" t="s">
        <v>616</v>
      </c>
      <c r="D50" s="36" t="n">
        <v>106.00875</v>
      </c>
      <c r="E50" s="52" t="n">
        <v>443.54061</v>
      </c>
      <c r="F50" s="53" t="n">
        <v>75</v>
      </c>
      <c r="G50" s="53" t="n">
        <v>21.4</v>
      </c>
      <c r="H50" s="53" t="n">
        <v>1.075</v>
      </c>
      <c r="I50" s="37" t="n">
        <v>1.275</v>
      </c>
      <c r="J50" s="37" t="n">
        <v>1.275</v>
      </c>
      <c r="K50" s="56" t="s">
        <v>54</v>
      </c>
      <c r="L50" s="56" t="s">
        <v>54</v>
      </c>
      <c r="M50" s="53" t="n">
        <v>1.25</v>
      </c>
      <c r="N50" s="52" t="n">
        <v>64</v>
      </c>
      <c r="O50" s="52" t="n">
        <v>1.66</v>
      </c>
      <c r="P50" s="56" t="s">
        <v>54</v>
      </c>
      <c r="Q50" s="56" t="s">
        <v>54</v>
      </c>
      <c r="R50" s="56" t="s">
        <v>54</v>
      </c>
      <c r="S50" s="56" t="s">
        <v>54</v>
      </c>
      <c r="T50" s="56" t="s">
        <v>54</v>
      </c>
      <c r="U50" s="56" t="s">
        <v>54</v>
      </c>
      <c r="V50" s="56" t="s">
        <v>54</v>
      </c>
      <c r="W50" s="56" t="s">
        <v>54</v>
      </c>
      <c r="X50" s="56" t="s">
        <v>54</v>
      </c>
      <c r="Y50" s="56" t="s">
        <v>54</v>
      </c>
      <c r="Z50" s="33" t="str">
        <f aca="false">+A50</f>
        <v>P</v>
      </c>
      <c r="AA50" s="34" t="n">
        <f aca="false">+B50</f>
        <v>40</v>
      </c>
      <c r="AB50" s="57"/>
      <c r="AC50" s="57"/>
      <c r="AD50" s="57"/>
      <c r="AE50" s="57"/>
      <c r="AF50" s="57"/>
      <c r="AG50" s="57"/>
    </row>
    <row r="51" s="16" customFormat="true" ht="12.75" hidden="false" customHeight="false" outlineLevel="0" collapsed="false">
      <c r="A51" s="30" t="s">
        <v>576</v>
      </c>
      <c r="B51" s="31" t="n">
        <f aca="false">+B50+1</f>
        <v>41</v>
      </c>
      <c r="C51" s="42" t="s">
        <v>617</v>
      </c>
      <c r="D51" s="46" t="n">
        <v>75</v>
      </c>
      <c r="E51" s="46" t="n">
        <v>313.8</v>
      </c>
      <c r="F51" s="47" t="n">
        <v>79.5</v>
      </c>
      <c r="G51" s="47" t="n">
        <v>2</v>
      </c>
      <c r="H51" s="47" t="n">
        <v>0.2</v>
      </c>
      <c r="I51" s="28" t="n">
        <v>16.9</v>
      </c>
      <c r="J51" s="28" t="n">
        <v>16.9</v>
      </c>
      <c r="K51" s="50" t="s">
        <v>54</v>
      </c>
      <c r="L51" s="50" t="s">
        <v>54</v>
      </c>
      <c r="M51" s="47" t="n">
        <v>1.4</v>
      </c>
      <c r="N51" s="46" t="n">
        <v>31</v>
      </c>
      <c r="O51" s="46" t="n">
        <v>45</v>
      </c>
      <c r="P51" s="50" t="s">
        <v>54</v>
      </c>
      <c r="Q51" s="49" t="n">
        <v>1.8</v>
      </c>
      <c r="R51" s="50" t="s">
        <v>54</v>
      </c>
      <c r="S51" s="50" t="s">
        <v>54</v>
      </c>
      <c r="T51" s="50" t="s">
        <v>54</v>
      </c>
      <c r="U51" s="49" t="n">
        <v>0.03</v>
      </c>
      <c r="V51" s="49" t="n">
        <v>0.04</v>
      </c>
      <c r="W51" s="50" t="s">
        <v>54</v>
      </c>
      <c r="X51" s="49" t="n">
        <v>0.5</v>
      </c>
      <c r="Y51" s="50" t="s">
        <v>54</v>
      </c>
      <c r="Z51" s="30" t="str">
        <f aca="false">+A51</f>
        <v>P</v>
      </c>
      <c r="AA51" s="31" t="n">
        <f aca="false">+B51</f>
        <v>41</v>
      </c>
      <c r="AB51" s="57"/>
      <c r="AC51" s="57"/>
      <c r="AD51" s="57"/>
      <c r="AE51" s="57"/>
      <c r="AF51" s="57"/>
      <c r="AG51" s="57"/>
    </row>
    <row r="52" customFormat="false" ht="12.75" hidden="false" customHeight="false" outlineLevel="0" collapsed="false">
      <c r="A52" s="33" t="s">
        <v>576</v>
      </c>
      <c r="B52" s="34" t="n">
        <f aca="false">+B51+1</f>
        <v>42</v>
      </c>
      <c r="C52" s="35" t="s">
        <v>618</v>
      </c>
      <c r="D52" s="52" t="n">
        <v>92</v>
      </c>
      <c r="E52" s="52" t="n">
        <v>384.928</v>
      </c>
      <c r="F52" s="53" t="n">
        <v>75.6</v>
      </c>
      <c r="G52" s="53" t="n">
        <v>2</v>
      </c>
      <c r="H52" s="53" t="n">
        <v>0.1</v>
      </c>
      <c r="I52" s="37" t="n">
        <v>21.2</v>
      </c>
      <c r="J52" s="37" t="n">
        <v>21.2</v>
      </c>
      <c r="K52" s="56" t="s">
        <v>54</v>
      </c>
      <c r="L52" s="56" t="s">
        <v>54</v>
      </c>
      <c r="M52" s="53" t="n">
        <v>1.1</v>
      </c>
      <c r="N52" s="52" t="n">
        <v>23</v>
      </c>
      <c r="O52" s="52" t="n">
        <v>44</v>
      </c>
      <c r="P52" s="56" t="s">
        <v>54</v>
      </c>
      <c r="Q52" s="55" t="n">
        <v>1.2</v>
      </c>
      <c r="R52" s="56" t="s">
        <v>54</v>
      </c>
      <c r="S52" s="56" t="s">
        <v>54</v>
      </c>
      <c r="T52" s="56" t="s">
        <v>54</v>
      </c>
      <c r="U52" s="55" t="n">
        <v>0.11</v>
      </c>
      <c r="V52" s="55" t="n">
        <v>0.06</v>
      </c>
      <c r="W52" s="56" t="s">
        <v>54</v>
      </c>
      <c r="X52" s="55" t="n">
        <v>0.8</v>
      </c>
      <c r="Y52" s="56" t="s">
        <v>54</v>
      </c>
      <c r="Z52" s="33" t="str">
        <f aca="false">+A52</f>
        <v>P</v>
      </c>
      <c r="AA52" s="34" t="n">
        <f aca="false">+B52</f>
        <v>42</v>
      </c>
      <c r="AB52" s="57"/>
      <c r="AC52" s="57"/>
      <c r="AD52" s="57"/>
      <c r="AE52" s="57"/>
      <c r="AF52" s="57"/>
      <c r="AG52" s="57"/>
    </row>
    <row r="53" s="16" customFormat="true" ht="12.75" hidden="false" customHeight="false" outlineLevel="0" collapsed="false">
      <c r="A53" s="30" t="s">
        <v>576</v>
      </c>
      <c r="B53" s="31" t="n">
        <f aca="false">+B52+1</f>
        <v>43</v>
      </c>
      <c r="C53" s="42" t="s">
        <v>619</v>
      </c>
      <c r="D53" s="46" t="n">
        <v>43</v>
      </c>
      <c r="E53" s="46" t="n">
        <v>179.912</v>
      </c>
      <c r="F53" s="47" t="n">
        <v>86.5</v>
      </c>
      <c r="G53" s="47" t="n">
        <v>1.6</v>
      </c>
      <c r="H53" s="47" t="n">
        <v>0.2</v>
      </c>
      <c r="I53" s="28" t="n">
        <v>10.8</v>
      </c>
      <c r="J53" s="28" t="n">
        <v>10.8</v>
      </c>
      <c r="K53" s="50" t="s">
        <v>54</v>
      </c>
      <c r="L53" s="50" t="s">
        <v>54</v>
      </c>
      <c r="M53" s="47" t="n">
        <v>0.9</v>
      </c>
      <c r="N53" s="46" t="n">
        <v>15</v>
      </c>
      <c r="O53" s="46" t="n">
        <v>19</v>
      </c>
      <c r="P53" s="50" t="s">
        <v>54</v>
      </c>
      <c r="Q53" s="49" t="n">
        <v>0.8</v>
      </c>
      <c r="R53" s="50" t="s">
        <v>54</v>
      </c>
      <c r="S53" s="50" t="s">
        <v>54</v>
      </c>
      <c r="T53" s="50" t="s">
        <v>54</v>
      </c>
      <c r="U53" s="49" t="n">
        <v>0.05</v>
      </c>
      <c r="V53" s="49" t="n">
        <v>0.03</v>
      </c>
      <c r="W53" s="50" t="s">
        <v>54</v>
      </c>
      <c r="X53" s="49" t="n">
        <v>4.9</v>
      </c>
      <c r="Y53" s="50" t="s">
        <v>54</v>
      </c>
      <c r="Z53" s="30" t="str">
        <f aca="false">+A53</f>
        <v>P</v>
      </c>
      <c r="AA53" s="31" t="n">
        <f aca="false">+B53</f>
        <v>43</v>
      </c>
      <c r="AB53" s="57"/>
      <c r="AC53" s="57"/>
      <c r="AD53" s="57"/>
      <c r="AE53" s="57"/>
      <c r="AF53" s="57"/>
      <c r="AG53" s="57"/>
    </row>
    <row r="54" customFormat="false" ht="12.75" hidden="false" customHeight="false" outlineLevel="0" collapsed="false">
      <c r="A54" s="33" t="s">
        <v>576</v>
      </c>
      <c r="B54" s="34" t="n">
        <f aca="false">+B53+1</f>
        <v>44</v>
      </c>
      <c r="C54" s="35" t="s">
        <v>620</v>
      </c>
      <c r="D54" s="36" t="n">
        <v>110.479599</v>
      </c>
      <c r="E54" s="52" t="n">
        <v>462.246642216</v>
      </c>
      <c r="F54" s="53" t="n">
        <v>73.9</v>
      </c>
      <c r="G54" s="53" t="n">
        <v>22.86</v>
      </c>
      <c r="H54" s="53" t="n">
        <v>0.8091</v>
      </c>
      <c r="I54" s="37" t="n">
        <v>1.4391</v>
      </c>
      <c r="J54" s="37" t="n">
        <v>1.4391</v>
      </c>
      <c r="K54" s="56" t="s">
        <v>54</v>
      </c>
      <c r="L54" s="56" t="s">
        <v>54</v>
      </c>
      <c r="M54" s="53" t="n">
        <v>0.9918</v>
      </c>
      <c r="N54" s="52" t="n">
        <v>65</v>
      </c>
      <c r="O54" s="52" t="n">
        <v>2.18</v>
      </c>
      <c r="P54" s="56" t="s">
        <v>54</v>
      </c>
      <c r="Q54" s="56" t="s">
        <v>54</v>
      </c>
      <c r="R54" s="56" t="s">
        <v>54</v>
      </c>
      <c r="S54" s="56" t="s">
        <v>54</v>
      </c>
      <c r="T54" s="56" t="s">
        <v>54</v>
      </c>
      <c r="U54" s="56" t="s">
        <v>54</v>
      </c>
      <c r="V54" s="56" t="s">
        <v>54</v>
      </c>
      <c r="W54" s="56" t="s">
        <v>54</v>
      </c>
      <c r="X54" s="56" t="s">
        <v>54</v>
      </c>
      <c r="Y54" s="56" t="s">
        <v>54</v>
      </c>
      <c r="Z54" s="33" t="str">
        <f aca="false">+A54</f>
        <v>P</v>
      </c>
      <c r="AA54" s="34" t="n">
        <f aca="false">+B54</f>
        <v>44</v>
      </c>
      <c r="AB54" s="57"/>
      <c r="AC54" s="57"/>
      <c r="AD54" s="57"/>
      <c r="AE54" s="57"/>
      <c r="AF54" s="57"/>
      <c r="AG54" s="57"/>
    </row>
    <row r="55" s="16" customFormat="true" ht="12.75" hidden="false" customHeight="false" outlineLevel="0" collapsed="false">
      <c r="A55" s="30" t="s">
        <v>576</v>
      </c>
      <c r="B55" s="31" t="n">
        <f aca="false">+B54+1</f>
        <v>45</v>
      </c>
      <c r="C55" s="42" t="s">
        <v>621</v>
      </c>
      <c r="D55" s="46" t="n">
        <v>151</v>
      </c>
      <c r="E55" s="46" t="n">
        <v>631.784</v>
      </c>
      <c r="F55" s="47" t="n">
        <v>57.1</v>
      </c>
      <c r="G55" s="47" t="n">
        <v>32.4</v>
      </c>
      <c r="H55" s="47" t="n">
        <v>1.4</v>
      </c>
      <c r="I55" s="28" t="n">
        <v>2.4</v>
      </c>
      <c r="J55" s="28" t="n">
        <v>2.4</v>
      </c>
      <c r="K55" s="50" t="s">
        <v>54</v>
      </c>
      <c r="L55" s="50" t="s">
        <v>54</v>
      </c>
      <c r="M55" s="47" t="n">
        <v>6.7</v>
      </c>
      <c r="N55" s="46" t="n">
        <v>60</v>
      </c>
      <c r="O55" s="46" t="n">
        <v>298</v>
      </c>
      <c r="P55" s="50" t="s">
        <v>54</v>
      </c>
      <c r="Q55" s="49" t="n">
        <v>1.9</v>
      </c>
      <c r="R55" s="50" t="s">
        <v>54</v>
      </c>
      <c r="S55" s="50" t="s">
        <v>54</v>
      </c>
      <c r="T55" s="50" t="s">
        <v>54</v>
      </c>
      <c r="U55" s="49" t="n">
        <v>0.09</v>
      </c>
      <c r="V55" s="49" t="n">
        <v>0.34</v>
      </c>
      <c r="W55" s="49" t="n">
        <v>10</v>
      </c>
      <c r="X55" s="50" t="s">
        <v>54</v>
      </c>
      <c r="Y55" s="50" t="s">
        <v>54</v>
      </c>
      <c r="Z55" s="30" t="str">
        <f aca="false">+A55</f>
        <v>P</v>
      </c>
      <c r="AA55" s="31" t="n">
        <f aca="false">+B55</f>
        <v>45</v>
      </c>
      <c r="AB55" s="57"/>
      <c r="AC55" s="57"/>
      <c r="AD55" s="57"/>
      <c r="AE55" s="57"/>
      <c r="AF55" s="57"/>
      <c r="AG55" s="57"/>
    </row>
    <row r="56" customFormat="false" ht="12.75" hidden="false" customHeight="false" outlineLevel="0" collapsed="false">
      <c r="A56" s="33" t="s">
        <v>576</v>
      </c>
      <c r="B56" s="34" t="n">
        <f aca="false">+B55+1</f>
        <v>46</v>
      </c>
      <c r="C56" s="35" t="s">
        <v>622</v>
      </c>
      <c r="D56" s="52" t="n">
        <v>102</v>
      </c>
      <c r="E56" s="52" t="n">
        <v>426.768</v>
      </c>
      <c r="F56" s="53" t="n">
        <v>71</v>
      </c>
      <c r="G56" s="53" t="n">
        <v>1.5</v>
      </c>
      <c r="H56" s="53" t="n">
        <v>0.2</v>
      </c>
      <c r="I56" s="37" t="n">
        <v>26.4</v>
      </c>
      <c r="J56" s="37" t="n">
        <v>26.4</v>
      </c>
      <c r="K56" s="53" t="n">
        <v>2.6</v>
      </c>
      <c r="L56" s="56" t="s">
        <v>54</v>
      </c>
      <c r="M56" s="53" t="n">
        <v>0.9</v>
      </c>
      <c r="N56" s="52" t="n">
        <v>51</v>
      </c>
      <c r="O56" s="52" t="n">
        <v>26</v>
      </c>
      <c r="P56" s="56" t="s">
        <v>54</v>
      </c>
      <c r="Q56" s="55" t="n">
        <v>3.4</v>
      </c>
      <c r="R56" s="56" t="s">
        <v>54</v>
      </c>
      <c r="S56" s="55" t="n">
        <v>17</v>
      </c>
      <c r="T56" s="56" t="s">
        <v>54</v>
      </c>
      <c r="U56" s="55" t="n">
        <v>0.02</v>
      </c>
      <c r="V56" s="55" t="n">
        <v>0.11</v>
      </c>
      <c r="W56" s="55" t="n">
        <v>0.58</v>
      </c>
      <c r="X56" s="55" t="n">
        <v>2.8</v>
      </c>
      <c r="Y56" s="56" t="s">
        <v>54</v>
      </c>
      <c r="Z56" s="33" t="str">
        <f aca="false">+A56</f>
        <v>P</v>
      </c>
      <c r="AA56" s="34" t="n">
        <f aca="false">+B56</f>
        <v>46</v>
      </c>
      <c r="AB56" s="57"/>
      <c r="AC56" s="57"/>
      <c r="AD56" s="57"/>
      <c r="AE56" s="57"/>
      <c r="AF56" s="57"/>
      <c r="AG56" s="57"/>
    </row>
    <row r="57" s="16" customFormat="true" ht="12.75" hidden="false" customHeight="false" outlineLevel="0" collapsed="false">
      <c r="A57" s="30" t="s">
        <v>576</v>
      </c>
      <c r="B57" s="31" t="n">
        <f aca="false">+B56+1</f>
        <v>47</v>
      </c>
      <c r="C57" s="42" t="s">
        <v>623</v>
      </c>
      <c r="D57" s="46" t="n">
        <v>116</v>
      </c>
      <c r="E57" s="46" t="n">
        <v>485.344</v>
      </c>
      <c r="F57" s="47" t="n">
        <v>69.3</v>
      </c>
      <c r="G57" s="47" t="n">
        <v>1.8</v>
      </c>
      <c r="H57" s="47" t="n">
        <v>2.2</v>
      </c>
      <c r="I57" s="28" t="n">
        <v>25.3</v>
      </c>
      <c r="J57" s="28" t="n">
        <v>25.3</v>
      </c>
      <c r="K57" s="47" t="n">
        <v>4.4</v>
      </c>
      <c r="L57" s="50" t="s">
        <v>54</v>
      </c>
      <c r="M57" s="47" t="n">
        <v>1.4</v>
      </c>
      <c r="N57" s="46" t="n">
        <v>138</v>
      </c>
      <c r="O57" s="46" t="n">
        <v>52</v>
      </c>
      <c r="P57" s="50" t="s">
        <v>54</v>
      </c>
      <c r="Q57" s="49" t="n">
        <v>3.2</v>
      </c>
      <c r="R57" s="50" t="s">
        <v>54</v>
      </c>
      <c r="S57" s="49" t="n">
        <v>0</v>
      </c>
      <c r="T57" s="50" t="s">
        <v>54</v>
      </c>
      <c r="U57" s="49" t="n">
        <v>0.04</v>
      </c>
      <c r="V57" s="49" t="n">
        <v>0.18</v>
      </c>
      <c r="W57" s="49" t="n">
        <v>0.9</v>
      </c>
      <c r="X57" s="49" t="n">
        <v>14.8</v>
      </c>
      <c r="Y57" s="50" t="s">
        <v>54</v>
      </c>
      <c r="Z57" s="30" t="str">
        <f aca="false">+A57</f>
        <v>P</v>
      </c>
      <c r="AA57" s="31" t="n">
        <f aca="false">+B57</f>
        <v>47</v>
      </c>
      <c r="AB57" s="57"/>
      <c r="AC57" s="57"/>
      <c r="AD57" s="57"/>
      <c r="AE57" s="57"/>
      <c r="AF57" s="57"/>
      <c r="AG57" s="57"/>
    </row>
    <row r="58" customFormat="false" ht="12.75" hidden="false" customHeight="false" outlineLevel="0" collapsed="false">
      <c r="A58" s="33" t="s">
        <v>576</v>
      </c>
      <c r="B58" s="34" t="n">
        <f aca="false">+B57+1</f>
        <v>48</v>
      </c>
      <c r="C58" s="35" t="s">
        <v>624</v>
      </c>
      <c r="D58" s="52" t="n">
        <v>168</v>
      </c>
      <c r="E58" s="52" t="n">
        <v>702.912</v>
      </c>
      <c r="F58" s="53" t="n">
        <v>57</v>
      </c>
      <c r="G58" s="53" t="n">
        <v>1.5</v>
      </c>
      <c r="H58" s="53" t="n">
        <v>0.2</v>
      </c>
      <c r="I58" s="37" t="n">
        <v>40.2</v>
      </c>
      <c r="J58" s="37" t="n">
        <v>40.2</v>
      </c>
      <c r="K58" s="56" t="s">
        <v>54</v>
      </c>
      <c r="L58" s="56" t="s">
        <v>54</v>
      </c>
      <c r="M58" s="53" t="n">
        <v>1.1</v>
      </c>
      <c r="N58" s="52" t="n">
        <v>26</v>
      </c>
      <c r="O58" s="52" t="n">
        <v>46</v>
      </c>
      <c r="P58" s="56" t="s">
        <v>54</v>
      </c>
      <c r="Q58" s="55" t="n">
        <v>0.8</v>
      </c>
      <c r="R58" s="56" t="s">
        <v>54</v>
      </c>
      <c r="S58" s="56" t="s">
        <v>54</v>
      </c>
      <c r="T58" s="56" t="s">
        <v>54</v>
      </c>
      <c r="U58" s="55" t="n">
        <v>0.03</v>
      </c>
      <c r="V58" s="55" t="n">
        <v>0.04</v>
      </c>
      <c r="W58" s="56" t="s">
        <v>54</v>
      </c>
      <c r="X58" s="55" t="n">
        <v>5.6</v>
      </c>
      <c r="Y58" s="56" t="s">
        <v>54</v>
      </c>
      <c r="Z58" s="33" t="str">
        <f aca="false">+A58</f>
        <v>P</v>
      </c>
      <c r="AA58" s="34" t="n">
        <f aca="false">+B58</f>
        <v>48</v>
      </c>
      <c r="AB58" s="57"/>
      <c r="AC58" s="57"/>
      <c r="AD58" s="57"/>
      <c r="AE58" s="57"/>
      <c r="AF58" s="57"/>
      <c r="AG58" s="57"/>
    </row>
    <row r="59" s="16" customFormat="true" ht="12.75" hidden="false" customHeight="false" outlineLevel="0" collapsed="false">
      <c r="A59" s="30" t="s">
        <v>576</v>
      </c>
      <c r="B59" s="31" t="n">
        <f aca="false">+B58+1</f>
        <v>49</v>
      </c>
      <c r="C59" s="42" t="s">
        <v>625</v>
      </c>
      <c r="D59" s="46" t="n">
        <v>55</v>
      </c>
      <c r="E59" s="46" t="n">
        <v>230.12</v>
      </c>
      <c r="F59" s="47" t="n">
        <v>82.2</v>
      </c>
      <c r="G59" s="47" t="n">
        <v>1.9</v>
      </c>
      <c r="H59" s="47" t="n">
        <v>0.1</v>
      </c>
      <c r="I59" s="28" t="n">
        <v>14.3</v>
      </c>
      <c r="J59" s="28" t="n">
        <v>14.3</v>
      </c>
      <c r="K59" s="50" t="s">
        <v>54</v>
      </c>
      <c r="L59" s="50" t="s">
        <v>54</v>
      </c>
      <c r="M59" s="47" t="n">
        <v>1.5</v>
      </c>
      <c r="N59" s="46" t="n">
        <v>17</v>
      </c>
      <c r="O59" s="46" t="n">
        <v>76</v>
      </c>
      <c r="P59" s="50" t="s">
        <v>54</v>
      </c>
      <c r="Q59" s="49" t="n">
        <v>0.4</v>
      </c>
      <c r="R59" s="50" t="s">
        <v>54</v>
      </c>
      <c r="S59" s="50" t="s">
        <v>54</v>
      </c>
      <c r="T59" s="50" t="s">
        <v>54</v>
      </c>
      <c r="U59" s="49" t="n">
        <v>0.12</v>
      </c>
      <c r="V59" s="49" t="n">
        <v>0.05</v>
      </c>
      <c r="W59" s="50" t="s">
        <v>54</v>
      </c>
      <c r="X59" s="49" t="n">
        <v>11</v>
      </c>
      <c r="Y59" s="50" t="s">
        <v>54</v>
      </c>
      <c r="Z59" s="30" t="str">
        <f aca="false">+A59</f>
        <v>P</v>
      </c>
      <c r="AA59" s="31" t="n">
        <f aca="false">+B59</f>
        <v>49</v>
      </c>
      <c r="AB59" s="57"/>
      <c r="AC59" s="57"/>
      <c r="AD59" s="57"/>
      <c r="AE59" s="57"/>
      <c r="AF59" s="57"/>
      <c r="AG59" s="57"/>
    </row>
    <row r="60" customFormat="false" ht="12.75" hidden="false" customHeight="false" outlineLevel="0" collapsed="false">
      <c r="A60" s="33" t="s">
        <v>576</v>
      </c>
      <c r="B60" s="34" t="n">
        <f aca="false">+B59+1</f>
        <v>50</v>
      </c>
      <c r="C60" s="35" t="s">
        <v>626</v>
      </c>
      <c r="D60" s="52" t="n">
        <v>28</v>
      </c>
      <c r="E60" s="52" t="n">
        <v>117.152</v>
      </c>
      <c r="F60" s="53" t="n">
        <v>91</v>
      </c>
      <c r="G60" s="53" t="n">
        <v>0.9</v>
      </c>
      <c r="H60" s="53" t="n">
        <v>0.1</v>
      </c>
      <c r="I60" s="37" t="n">
        <v>7.3</v>
      </c>
      <c r="J60" s="37" t="n">
        <v>7.3</v>
      </c>
      <c r="K60" s="56" t="s">
        <v>54</v>
      </c>
      <c r="L60" s="56" t="s">
        <v>54</v>
      </c>
      <c r="M60" s="53" t="n">
        <v>0.7</v>
      </c>
      <c r="N60" s="52" t="n">
        <v>34</v>
      </c>
      <c r="O60" s="52" t="n">
        <v>5</v>
      </c>
      <c r="P60" s="56" t="s">
        <v>54</v>
      </c>
      <c r="Q60" s="55" t="n">
        <v>0.9</v>
      </c>
      <c r="R60" s="56" t="s">
        <v>54</v>
      </c>
      <c r="S60" s="56" t="s">
        <v>54</v>
      </c>
      <c r="T60" s="56" t="s">
        <v>54</v>
      </c>
      <c r="U60" s="55" t="n">
        <v>0.03</v>
      </c>
      <c r="V60" s="55" t="n">
        <v>0.01</v>
      </c>
      <c r="W60" s="56" t="s">
        <v>54</v>
      </c>
      <c r="X60" s="55" t="n">
        <v>0.5</v>
      </c>
      <c r="Y60" s="56" t="s">
        <v>54</v>
      </c>
      <c r="Z60" s="33" t="str">
        <f aca="false">+A60</f>
        <v>P</v>
      </c>
      <c r="AA60" s="34" t="n">
        <f aca="false">+B60</f>
        <v>50</v>
      </c>
      <c r="AB60" s="57"/>
      <c r="AC60" s="57"/>
      <c r="AD60" s="57"/>
      <c r="AE60" s="57"/>
      <c r="AF60" s="57"/>
      <c r="AG60" s="57"/>
    </row>
    <row r="61" s="16" customFormat="true" ht="12.75" hidden="false" customHeight="false" outlineLevel="0" collapsed="false">
      <c r="A61" s="30" t="s">
        <v>576</v>
      </c>
      <c r="B61" s="31" t="n">
        <f aca="false">+B60+1</f>
        <v>51</v>
      </c>
      <c r="C61" s="42" t="s">
        <v>627</v>
      </c>
      <c r="D61" s="46" t="n">
        <v>21</v>
      </c>
      <c r="E61" s="46" t="n">
        <v>87.864</v>
      </c>
      <c r="F61" s="47" t="n">
        <v>93.5</v>
      </c>
      <c r="G61" s="47" t="n">
        <v>0.9</v>
      </c>
      <c r="H61" s="47" t="n">
        <v>0.2</v>
      </c>
      <c r="I61" s="28" t="n">
        <v>4.8</v>
      </c>
      <c r="J61" s="28" t="n">
        <v>4.8</v>
      </c>
      <c r="K61" s="50" t="s">
        <v>54</v>
      </c>
      <c r="L61" s="50" t="s">
        <v>54</v>
      </c>
      <c r="M61" s="47" t="n">
        <v>0.6</v>
      </c>
      <c r="N61" s="46" t="n">
        <v>34</v>
      </c>
      <c r="O61" s="46" t="n">
        <v>12</v>
      </c>
      <c r="P61" s="50" t="s">
        <v>54</v>
      </c>
      <c r="Q61" s="49" t="n">
        <v>0.3</v>
      </c>
      <c r="R61" s="50" t="s">
        <v>54</v>
      </c>
      <c r="S61" s="50" t="s">
        <v>54</v>
      </c>
      <c r="T61" s="50" t="s">
        <v>54</v>
      </c>
      <c r="U61" s="49" t="n">
        <v>0.01</v>
      </c>
      <c r="V61" s="49" t="n">
        <v>0.02</v>
      </c>
      <c r="W61" s="50" t="s">
        <v>54</v>
      </c>
      <c r="X61" s="49" t="n">
        <v>7.5</v>
      </c>
      <c r="Y61" s="50" t="s">
        <v>54</v>
      </c>
      <c r="Z61" s="30" t="str">
        <f aca="false">+A61</f>
        <v>P</v>
      </c>
      <c r="AA61" s="31" t="n">
        <f aca="false">+B61</f>
        <v>51</v>
      </c>
      <c r="AB61" s="57"/>
      <c r="AC61" s="57"/>
      <c r="AD61" s="57"/>
      <c r="AE61" s="57"/>
      <c r="AF61" s="57"/>
      <c r="AG61" s="57"/>
    </row>
    <row r="62" customFormat="false" ht="12.75" hidden="false" customHeight="false" outlineLevel="0" collapsed="false">
      <c r="A62" s="33" t="s">
        <v>576</v>
      </c>
      <c r="B62" s="34" t="n">
        <f aca="false">+B61+1</f>
        <v>52</v>
      </c>
      <c r="C62" s="35" t="s">
        <v>628</v>
      </c>
      <c r="D62" s="52" t="n">
        <v>486</v>
      </c>
      <c r="E62" s="52" t="n">
        <v>2033.424</v>
      </c>
      <c r="F62" s="53" t="n">
        <v>8</v>
      </c>
      <c r="G62" s="53" t="n">
        <v>36.3</v>
      </c>
      <c r="H62" s="53" t="n">
        <v>28.9</v>
      </c>
      <c r="I62" s="37" t="n">
        <v>18.4</v>
      </c>
      <c r="J62" s="37" t="n">
        <v>18.4</v>
      </c>
      <c r="K62" s="56" t="s">
        <v>54</v>
      </c>
      <c r="L62" s="56" t="s">
        <v>54</v>
      </c>
      <c r="M62" s="53" t="n">
        <v>8.4</v>
      </c>
      <c r="N62" s="52" t="n">
        <v>89</v>
      </c>
      <c r="O62" s="52" t="n">
        <v>309</v>
      </c>
      <c r="P62" s="56" t="s">
        <v>54</v>
      </c>
      <c r="Q62" s="55" t="n">
        <v>12.7</v>
      </c>
      <c r="R62" s="56" t="s">
        <v>54</v>
      </c>
      <c r="S62" s="56" t="s">
        <v>54</v>
      </c>
      <c r="T62" s="56" t="s">
        <v>54</v>
      </c>
      <c r="U62" s="55" t="n">
        <v>0.44</v>
      </c>
      <c r="V62" s="55" t="n">
        <v>1</v>
      </c>
      <c r="W62" s="56" t="s">
        <v>54</v>
      </c>
      <c r="X62" s="55" t="n">
        <v>0</v>
      </c>
      <c r="Y62" s="56" t="s">
        <v>54</v>
      </c>
      <c r="Z62" s="33" t="str">
        <f aca="false">+A62</f>
        <v>P</v>
      </c>
      <c r="AA62" s="34" t="n">
        <f aca="false">+B62</f>
        <v>52</v>
      </c>
      <c r="AB62" s="57"/>
      <c r="AC62" s="57"/>
      <c r="AD62" s="57"/>
      <c r="AE62" s="57"/>
      <c r="AF62" s="57"/>
      <c r="AG62" s="57"/>
    </row>
    <row r="63" customFormat="false" ht="12.7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AB63" s="57"/>
      <c r="AC63" s="57"/>
      <c r="AD63" s="57"/>
      <c r="AE63" s="57"/>
      <c r="AF63" s="57"/>
      <c r="AG63" s="57"/>
    </row>
    <row r="64" customFormat="false" ht="12.75" hidden="false" customHeight="fals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AB64" s="57"/>
      <c r="AC64" s="57"/>
      <c r="AD64" s="57"/>
      <c r="AE64" s="57"/>
      <c r="AF64" s="57"/>
      <c r="AG64" s="57"/>
    </row>
    <row r="65" customFormat="false" ht="12.75" hidden="false" customHeight="fals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AB65" s="57"/>
      <c r="AC65" s="57"/>
      <c r="AD65" s="57"/>
      <c r="AE65" s="57"/>
      <c r="AF65" s="57"/>
      <c r="AG65" s="57"/>
    </row>
    <row r="66" customFormat="false" ht="12.75" hidden="false" customHeight="fals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AB66" s="57"/>
      <c r="AC66" s="57"/>
      <c r="AD66" s="57"/>
      <c r="AE66" s="57"/>
      <c r="AF66" s="57"/>
      <c r="AG66" s="57"/>
    </row>
    <row r="67" customFormat="false" ht="12.75" hidden="false" customHeight="false" outlineLevel="0" collapsed="false"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AB67" s="57"/>
      <c r="AC67" s="57"/>
      <c r="AD67" s="57"/>
      <c r="AE67" s="57"/>
      <c r="AF67" s="57"/>
      <c r="AG67" s="57"/>
    </row>
    <row r="68" customFormat="false" ht="12.75" hidden="false" customHeight="false" outlineLevel="0" collapsed="false"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AB68" s="57"/>
      <c r="AC68" s="57"/>
      <c r="AD68" s="57"/>
      <c r="AE68" s="57"/>
      <c r="AF68" s="57"/>
      <c r="AG68" s="57"/>
    </row>
    <row r="69" customFormat="false" ht="12.75" hidden="false" customHeight="false" outlineLevel="0" collapsed="false"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AB69" s="57"/>
      <c r="AC69" s="57"/>
      <c r="AD69" s="57"/>
      <c r="AE69" s="57"/>
      <c r="AF69" s="57"/>
      <c r="AG69" s="57"/>
    </row>
    <row r="70" customFormat="false" ht="12.75" hidden="false" customHeight="false" outlineLevel="0" collapsed="false"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AB70" s="57"/>
      <c r="AC70" s="57"/>
      <c r="AD70" s="57"/>
      <c r="AE70" s="57"/>
      <c r="AF70" s="57"/>
      <c r="AG70" s="57"/>
    </row>
    <row r="71" customFormat="false" ht="12.75" hidden="false" customHeight="false" outlineLevel="0" collapsed="false"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AB71" s="57"/>
      <c r="AC71" s="57"/>
      <c r="AD71" s="57"/>
      <c r="AE71" s="57"/>
      <c r="AF71" s="57"/>
      <c r="AG71" s="57"/>
    </row>
    <row r="72" customFormat="false" ht="12.75" hidden="false" customHeight="false" outlineLevel="0" collapsed="false"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AB72" s="57"/>
      <c r="AC72" s="57"/>
      <c r="AD72" s="57"/>
      <c r="AE72" s="57"/>
      <c r="AF72" s="57"/>
      <c r="AG72" s="57"/>
    </row>
    <row r="73" customFormat="false" ht="12.75" hidden="false" customHeight="false" outlineLevel="0" collapsed="false"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AB73" s="57"/>
      <c r="AC73" s="57"/>
      <c r="AD73" s="57"/>
      <c r="AE73" s="57"/>
      <c r="AF73" s="57"/>
      <c r="AG73" s="57"/>
    </row>
    <row r="74" customFormat="false" ht="12.75" hidden="false" customHeight="false" outlineLevel="0" collapsed="false"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AB74" s="57"/>
      <c r="AC74" s="57"/>
      <c r="AD74" s="57"/>
      <c r="AE74" s="57"/>
      <c r="AF74" s="57"/>
      <c r="AG74" s="57"/>
    </row>
    <row r="75" customFormat="false" ht="12.75" hidden="false" customHeight="false" outlineLevel="0" collapsed="false"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AB75" s="57"/>
      <c r="AC75" s="57"/>
      <c r="AD75" s="57"/>
      <c r="AE75" s="57"/>
      <c r="AF75" s="57"/>
      <c r="AG75" s="57"/>
    </row>
    <row r="76" customFormat="false" ht="12.75" hidden="false" customHeight="false" outlineLevel="0" collapsed="false"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AB76" s="57"/>
      <c r="AC76" s="57"/>
      <c r="AD76" s="57"/>
      <c r="AE76" s="57"/>
      <c r="AF76" s="57"/>
      <c r="AG76" s="57"/>
    </row>
    <row r="77" customFormat="false" ht="12.75" hidden="false" customHeight="false" outlineLevel="0" collapsed="false"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AB77" s="57"/>
      <c r="AC77" s="57"/>
      <c r="AD77" s="57"/>
      <c r="AE77" s="57"/>
      <c r="AF77" s="57"/>
      <c r="AG77" s="57"/>
    </row>
    <row r="78" customFormat="false" ht="12.75" hidden="false" customHeight="false" outlineLevel="0" collapsed="false"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AB78" s="57"/>
      <c r="AC78" s="57"/>
      <c r="AD78" s="57"/>
      <c r="AE78" s="57"/>
      <c r="AF78" s="57"/>
      <c r="AG78" s="57"/>
    </row>
    <row r="79" customFormat="false" ht="12.75" hidden="false" customHeight="false" outlineLevel="0" collapsed="false"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AB79" s="57"/>
      <c r="AC79" s="57"/>
      <c r="AD79" s="57"/>
      <c r="AE79" s="57"/>
      <c r="AF79" s="57"/>
      <c r="AG79" s="57"/>
    </row>
    <row r="80" customFormat="false" ht="12.75" hidden="false" customHeight="false" outlineLevel="0" collapsed="false"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AB80" s="57"/>
      <c r="AC80" s="57"/>
      <c r="AD80" s="57"/>
      <c r="AE80" s="57"/>
      <c r="AF80" s="57"/>
      <c r="AG80" s="57"/>
    </row>
    <row r="81" customFormat="false" ht="12.75" hidden="false" customHeight="false" outlineLevel="0" collapsed="false"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AB81" s="57"/>
      <c r="AC81" s="57"/>
      <c r="AD81" s="57"/>
      <c r="AE81" s="57"/>
      <c r="AF81" s="57"/>
      <c r="AG81" s="57"/>
    </row>
    <row r="82" customFormat="false" ht="12.75" hidden="false" customHeight="false" outlineLevel="0" collapsed="false"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AB82" s="57"/>
      <c r="AC82" s="57"/>
      <c r="AD82" s="57"/>
      <c r="AE82" s="57"/>
      <c r="AF82" s="57"/>
      <c r="AG82" s="57"/>
    </row>
    <row r="83" customFormat="false" ht="12.75" hidden="false" customHeight="false" outlineLevel="0" collapsed="false"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AB83" s="57"/>
      <c r="AC83" s="57"/>
      <c r="AD83" s="57"/>
      <c r="AE83" s="57"/>
      <c r="AF83" s="57"/>
      <c r="AG83" s="57"/>
    </row>
    <row r="84" customFormat="false" ht="12.75" hidden="false" customHeight="false" outlineLevel="0" collapsed="false"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AB84" s="57"/>
      <c r="AC84" s="57"/>
      <c r="AD84" s="57"/>
      <c r="AE84" s="57"/>
      <c r="AF84" s="57"/>
      <c r="AG84" s="57"/>
    </row>
    <row r="85" customFormat="false" ht="12.75" hidden="false" customHeight="fals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AB85" s="57"/>
      <c r="AC85" s="57"/>
      <c r="AD85" s="57"/>
      <c r="AE85" s="57"/>
      <c r="AF85" s="57"/>
      <c r="AG85" s="57"/>
    </row>
    <row r="86" customFormat="false" ht="12.75" hidden="false" customHeight="false" outlineLevel="0" collapsed="false"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AB86" s="57"/>
      <c r="AC86" s="57"/>
      <c r="AD86" s="57"/>
      <c r="AE86" s="57"/>
      <c r="AF86" s="57"/>
      <c r="AG86" s="57"/>
    </row>
    <row r="87" customFormat="false" ht="12.75" hidden="false" customHeight="false" outlineLevel="0" collapsed="false"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AB87" s="57"/>
      <c r="AC87" s="57"/>
      <c r="AD87" s="57"/>
      <c r="AE87" s="57"/>
      <c r="AF87" s="57"/>
      <c r="AG87" s="57"/>
    </row>
    <row r="88" customFormat="false" ht="12.75" hidden="false" customHeight="false" outlineLevel="0" collapsed="false"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AB88" s="57"/>
      <c r="AC88" s="57"/>
      <c r="AD88" s="57"/>
      <c r="AE88" s="57"/>
      <c r="AF88" s="57"/>
      <c r="AG88" s="57"/>
    </row>
    <row r="89" customFormat="false" ht="12.75" hidden="false" customHeight="false" outlineLevel="0" collapsed="false"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AB89" s="57"/>
      <c r="AC89" s="57"/>
      <c r="AD89" s="57"/>
      <c r="AE89" s="57"/>
      <c r="AF89" s="57"/>
      <c r="AG89" s="57"/>
    </row>
    <row r="90" customFormat="false" ht="12.75" hidden="false" customHeight="false" outlineLevel="0" collapsed="false"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AB90" s="57"/>
      <c r="AC90" s="57"/>
      <c r="AD90" s="57"/>
      <c r="AE90" s="57"/>
      <c r="AF90" s="57"/>
      <c r="AG90" s="57"/>
    </row>
    <row r="91" customFormat="false" ht="12.75" hidden="false" customHeight="false" outlineLevel="0" collapsed="false"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AB91" s="57"/>
      <c r="AC91" s="57"/>
      <c r="AD91" s="57"/>
      <c r="AE91" s="57"/>
      <c r="AF91" s="57"/>
      <c r="AG91" s="57"/>
    </row>
    <row r="92" customFormat="false" ht="12.75" hidden="false" customHeight="false" outlineLevel="0" collapsed="false"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AB92" s="57"/>
      <c r="AC92" s="57"/>
      <c r="AD92" s="57"/>
      <c r="AE92" s="57"/>
      <c r="AF92" s="57"/>
      <c r="AG92" s="57"/>
    </row>
    <row r="93" customFormat="false" ht="12.75" hidden="false" customHeight="false" outlineLevel="0" collapsed="false"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AB93" s="57"/>
      <c r="AC93" s="57"/>
      <c r="AD93" s="57"/>
      <c r="AE93" s="57"/>
      <c r="AF93" s="57"/>
      <c r="AG93" s="57"/>
    </row>
    <row r="94" customFormat="false" ht="12.75" hidden="false" customHeight="false" outlineLevel="0" collapsed="false"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AB94" s="57"/>
      <c r="AC94" s="57"/>
      <c r="AD94" s="57"/>
      <c r="AE94" s="57"/>
      <c r="AF94" s="57"/>
      <c r="AG94" s="57"/>
    </row>
    <row r="95" customFormat="false" ht="12.75" hidden="false" customHeight="false" outlineLevel="0" collapsed="false"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AB95" s="57"/>
      <c r="AC95" s="57"/>
      <c r="AD95" s="57"/>
      <c r="AE95" s="57"/>
      <c r="AF95" s="57"/>
      <c r="AG95" s="57"/>
    </row>
    <row r="96" customFormat="false" ht="12.75" hidden="false" customHeight="false" outlineLevel="0" collapsed="false"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AB96" s="57"/>
      <c r="AC96" s="57"/>
      <c r="AD96" s="57"/>
      <c r="AE96" s="57"/>
      <c r="AF96" s="57"/>
      <c r="AG96" s="57"/>
    </row>
    <row r="97" customFormat="false" ht="12.75" hidden="false" customHeight="false" outlineLevel="0" collapsed="false"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AB97" s="57"/>
      <c r="AC97" s="57"/>
      <c r="AD97" s="57"/>
      <c r="AE97" s="57"/>
      <c r="AF97" s="57"/>
      <c r="AG97" s="57"/>
    </row>
    <row r="98" customFormat="false" ht="12.75" hidden="false" customHeight="false" outlineLevel="0" collapsed="false"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AB98" s="57"/>
      <c r="AC98" s="57"/>
      <c r="AD98" s="57"/>
      <c r="AE98" s="57"/>
      <c r="AF98" s="57"/>
      <c r="AG98" s="57"/>
    </row>
    <row r="99" customFormat="false" ht="12.75" hidden="false" customHeight="false" outlineLevel="0" collapsed="false"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AB99" s="57"/>
      <c r="AC99" s="57"/>
      <c r="AD99" s="57"/>
      <c r="AE99" s="57"/>
      <c r="AF99" s="57"/>
      <c r="AG99" s="57"/>
    </row>
    <row r="100" customFormat="false" ht="12.75" hidden="false" customHeight="false" outlineLevel="0" collapsed="false"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AB100" s="57"/>
      <c r="AC100" s="57"/>
      <c r="AD100" s="57"/>
      <c r="AE100" s="57"/>
      <c r="AF100" s="57"/>
      <c r="AG100" s="57"/>
    </row>
    <row r="101" customFormat="false" ht="12.75" hidden="false" customHeight="false" outlineLevel="0" collapsed="false"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AB101" s="57"/>
      <c r="AC101" s="57"/>
      <c r="AD101" s="57"/>
      <c r="AE101" s="57"/>
      <c r="AF101" s="57"/>
      <c r="AG101" s="57"/>
    </row>
    <row r="102" customFormat="false" ht="12.75" hidden="false" customHeight="false" outlineLevel="0" collapsed="false"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AB102" s="57"/>
      <c r="AC102" s="57"/>
      <c r="AD102" s="57"/>
      <c r="AE102" s="57"/>
      <c r="AF102" s="57"/>
      <c r="AG102" s="57"/>
    </row>
    <row r="103" customFormat="false" ht="12.75" hidden="false" customHeight="false" outlineLevel="0" collapsed="false"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AB103" s="57"/>
      <c r="AC103" s="57"/>
      <c r="AD103" s="57"/>
      <c r="AE103" s="57"/>
      <c r="AF103" s="57"/>
      <c r="AG103" s="57"/>
    </row>
    <row r="104" customFormat="false" ht="12.75" hidden="false" customHeight="false" outlineLevel="0" collapsed="false"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AB104" s="57"/>
      <c r="AC104" s="57"/>
      <c r="AD104" s="57"/>
      <c r="AE104" s="57"/>
      <c r="AF104" s="57"/>
      <c r="AG104" s="57"/>
    </row>
    <row r="105" customFormat="false" ht="12.75" hidden="false" customHeight="false" outlineLevel="0" collapsed="false"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AB105" s="57"/>
      <c r="AC105" s="57"/>
      <c r="AD105" s="57"/>
      <c r="AE105" s="57"/>
      <c r="AF105" s="57"/>
      <c r="AG105" s="57"/>
    </row>
    <row r="106" customFormat="false" ht="12.75" hidden="false" customHeight="false" outlineLevel="0" collapsed="false"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AB106" s="57"/>
      <c r="AC106" s="57"/>
      <c r="AD106" s="57"/>
      <c r="AE106" s="57"/>
      <c r="AF106" s="57"/>
      <c r="AG106" s="57"/>
    </row>
    <row r="107" customFormat="false" ht="12.75" hidden="false" customHeight="false" outlineLevel="0" collapsed="false"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AB107" s="57"/>
      <c r="AC107" s="57"/>
      <c r="AD107" s="57"/>
      <c r="AE107" s="57"/>
      <c r="AF107" s="57"/>
      <c r="AG107" s="57"/>
    </row>
    <row r="108" customFormat="false" ht="12.75" hidden="false" customHeight="false" outlineLevel="0" collapsed="false"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AB108" s="57"/>
      <c r="AC108" s="57"/>
      <c r="AD108" s="57"/>
      <c r="AE108" s="57"/>
      <c r="AF108" s="57"/>
      <c r="AG108" s="57"/>
    </row>
    <row r="109" customFormat="false" ht="12.75" hidden="false" customHeight="false" outlineLevel="0" collapsed="false"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AB109" s="57"/>
      <c r="AC109" s="57"/>
      <c r="AD109" s="57"/>
      <c r="AE109" s="57"/>
      <c r="AF109" s="57"/>
      <c r="AG109" s="57"/>
    </row>
    <row r="110" customFormat="false" ht="12.75" hidden="false" customHeight="false" outlineLevel="0" collapsed="false"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AB110" s="57"/>
      <c r="AC110" s="57"/>
      <c r="AD110" s="57"/>
      <c r="AE110" s="57"/>
      <c r="AF110" s="57"/>
      <c r="AG110" s="57"/>
    </row>
    <row r="111" customFormat="false" ht="12.75" hidden="false" customHeight="false" outlineLevel="0" collapsed="false"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AB111" s="57"/>
      <c r="AC111" s="57"/>
      <c r="AD111" s="57"/>
      <c r="AE111" s="57"/>
      <c r="AF111" s="57"/>
      <c r="AG111" s="57"/>
    </row>
    <row r="112" customFormat="false" ht="12.75" hidden="false" customHeight="false" outlineLevel="0" collapsed="false"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AB112" s="57"/>
      <c r="AC112" s="57"/>
      <c r="AD112" s="57"/>
      <c r="AE112" s="57"/>
      <c r="AF112" s="57"/>
      <c r="AG112" s="57"/>
    </row>
    <row r="113" customFormat="false" ht="12.75" hidden="false" customHeight="false" outlineLevel="0" collapsed="false"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AB113" s="57"/>
      <c r="AC113" s="57"/>
      <c r="AD113" s="57"/>
      <c r="AE113" s="57"/>
      <c r="AF113" s="57"/>
      <c r="AG113" s="57"/>
    </row>
    <row r="114" customFormat="false" ht="12.75" hidden="false" customHeight="false" outlineLevel="0" collapsed="false"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AB114" s="57"/>
      <c r="AC114" s="57"/>
      <c r="AD114" s="57"/>
      <c r="AE114" s="57"/>
      <c r="AF114" s="57"/>
      <c r="AG114" s="57"/>
    </row>
    <row r="115" customFormat="false" ht="12.75" hidden="false" customHeight="false" outlineLevel="0" collapsed="false"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AB115" s="57"/>
      <c r="AC115" s="57"/>
      <c r="AD115" s="57"/>
      <c r="AE115" s="57"/>
      <c r="AF115" s="57"/>
      <c r="AG115" s="57"/>
    </row>
    <row r="116" customFormat="false" ht="12.75" hidden="false" customHeight="false" outlineLevel="0" collapsed="false"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AB116" s="57"/>
      <c r="AC116" s="57"/>
      <c r="AD116" s="57"/>
      <c r="AE116" s="57"/>
      <c r="AF116" s="57"/>
      <c r="AG116" s="57"/>
    </row>
    <row r="117" customFormat="false" ht="12.75" hidden="false" customHeight="false" outlineLevel="0" collapsed="false"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AB117" s="57"/>
      <c r="AC117" s="57"/>
      <c r="AD117" s="57"/>
      <c r="AE117" s="57"/>
      <c r="AF117" s="57"/>
      <c r="AG117" s="57"/>
    </row>
    <row r="118" customFormat="false" ht="12.75" hidden="false" customHeight="false" outlineLevel="0" collapsed="false"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AB118" s="57"/>
      <c r="AC118" s="57"/>
      <c r="AD118" s="57"/>
      <c r="AE118" s="57"/>
      <c r="AF118" s="57"/>
      <c r="AG118" s="57"/>
    </row>
    <row r="119" customFormat="false" ht="12.75" hidden="false" customHeight="false" outlineLevel="0" collapsed="false"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AB119" s="57"/>
      <c r="AC119" s="57"/>
      <c r="AD119" s="57"/>
      <c r="AE119" s="57"/>
      <c r="AF119" s="57"/>
      <c r="AG119" s="57"/>
    </row>
    <row r="120" customFormat="false" ht="12.75" hidden="false" customHeight="false" outlineLevel="0" collapsed="false"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AB120" s="57"/>
      <c r="AC120" s="57"/>
      <c r="AD120" s="57"/>
      <c r="AE120" s="57"/>
      <c r="AF120" s="57"/>
      <c r="AG120" s="57"/>
    </row>
    <row r="121" customFormat="false" ht="12.75" hidden="false" customHeight="false" outlineLevel="0" collapsed="false"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AB121" s="57"/>
      <c r="AC121" s="57"/>
      <c r="AD121" s="57"/>
      <c r="AE121" s="57"/>
      <c r="AF121" s="57"/>
      <c r="AG121" s="57"/>
    </row>
    <row r="122" customFormat="false" ht="12.75" hidden="false" customHeight="false" outlineLevel="0" collapsed="false"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AB122" s="57"/>
      <c r="AC122" s="57"/>
      <c r="AD122" s="57"/>
      <c r="AE122" s="57"/>
      <c r="AF122" s="57"/>
      <c r="AG122" s="57"/>
    </row>
    <row r="123" customFormat="false" ht="12.75" hidden="false" customHeight="false" outlineLevel="0" collapsed="false"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AB123" s="57"/>
      <c r="AC123" s="57"/>
      <c r="AD123" s="57"/>
      <c r="AE123" s="57"/>
      <c r="AF123" s="57"/>
      <c r="AG123" s="57"/>
    </row>
    <row r="124" customFormat="false" ht="12.75" hidden="false" customHeight="false" outlineLevel="0" collapsed="false"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AB124" s="57"/>
      <c r="AC124" s="57"/>
      <c r="AD124" s="57"/>
      <c r="AE124" s="57"/>
      <c r="AF124" s="57"/>
      <c r="AG124" s="57"/>
    </row>
    <row r="125" customFormat="false" ht="12.75" hidden="false" customHeight="false" outlineLevel="0" collapsed="false"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AB125" s="57"/>
      <c r="AC125" s="57"/>
      <c r="AD125" s="57"/>
      <c r="AE125" s="57"/>
      <c r="AF125" s="57"/>
      <c r="AG125" s="57"/>
    </row>
    <row r="126" customFormat="false" ht="12.75" hidden="false" customHeight="false" outlineLevel="0" collapsed="false"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AB126" s="57"/>
      <c r="AC126" s="57"/>
      <c r="AD126" s="57"/>
      <c r="AE126" s="57"/>
      <c r="AF126" s="57"/>
      <c r="AG126" s="57"/>
    </row>
    <row r="127" customFormat="false" ht="12.75" hidden="false" customHeight="false" outlineLevel="0" collapsed="false"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AB127" s="57"/>
      <c r="AC127" s="57"/>
      <c r="AD127" s="57"/>
      <c r="AE127" s="57"/>
      <c r="AF127" s="57"/>
      <c r="AG127" s="57"/>
    </row>
    <row r="128" customFormat="false" ht="12.75" hidden="false" customHeight="fals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AB128" s="57"/>
      <c r="AC128" s="57"/>
      <c r="AD128" s="57"/>
      <c r="AE128" s="57"/>
      <c r="AF128" s="57"/>
      <c r="AG128" s="57"/>
    </row>
    <row r="129" customFormat="false" ht="12.75" hidden="false" customHeight="false" outlineLevel="0" collapsed="false"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AB129" s="57"/>
      <c r="AC129" s="57"/>
      <c r="AD129" s="57"/>
      <c r="AE129" s="57"/>
      <c r="AF129" s="57"/>
      <c r="AG129" s="57"/>
    </row>
    <row r="130" customFormat="false" ht="12.75" hidden="false" customHeight="false" outlineLevel="0" collapsed="false"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AB130" s="57"/>
      <c r="AC130" s="57"/>
      <c r="AD130" s="57"/>
      <c r="AE130" s="57"/>
      <c r="AF130" s="57"/>
      <c r="AG130" s="57"/>
    </row>
    <row r="131" customFormat="false" ht="12.75" hidden="false" customHeight="false" outlineLevel="0" collapsed="false"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AB131" s="57"/>
      <c r="AC131" s="57"/>
      <c r="AD131" s="57"/>
      <c r="AE131" s="57"/>
      <c r="AF131" s="57"/>
      <c r="AG131" s="57"/>
    </row>
    <row r="132" customFormat="false" ht="12.75" hidden="false" customHeight="false" outlineLevel="0" collapsed="false"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AB132" s="57"/>
      <c r="AC132" s="57"/>
      <c r="AD132" s="57"/>
      <c r="AE132" s="57"/>
      <c r="AF132" s="57"/>
      <c r="AG132" s="57"/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AB133" s="57"/>
      <c r="AC133" s="57"/>
      <c r="AD133" s="57"/>
      <c r="AE133" s="57"/>
      <c r="AF133" s="57"/>
      <c r="AG133" s="57"/>
    </row>
    <row r="134" customFormat="false" ht="12.75" hidden="false" customHeight="false" outlineLevel="0" collapsed="false"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AB134" s="57"/>
      <c r="AC134" s="57"/>
      <c r="AD134" s="57"/>
      <c r="AE134" s="57"/>
      <c r="AF134" s="57"/>
      <c r="AG134" s="57"/>
    </row>
    <row r="135" customFormat="false" ht="12.75" hidden="false" customHeight="false" outlineLevel="0" collapsed="false"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AB135" s="57"/>
      <c r="AC135" s="57"/>
      <c r="AD135" s="57"/>
      <c r="AE135" s="57"/>
      <c r="AF135" s="57"/>
      <c r="AG135" s="57"/>
    </row>
    <row r="136" customFormat="false" ht="12.75" hidden="false" customHeight="false" outlineLevel="0" collapsed="false"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AB136" s="57"/>
      <c r="AC136" s="57"/>
      <c r="AD136" s="57"/>
      <c r="AE136" s="57"/>
      <c r="AF136" s="57"/>
      <c r="AG136" s="57"/>
    </row>
    <row r="137" customFormat="false" ht="12.75" hidden="false" customHeight="false" outlineLevel="0" collapsed="false"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AB137" s="57"/>
      <c r="AC137" s="57"/>
      <c r="AD137" s="57"/>
      <c r="AE137" s="57"/>
      <c r="AF137" s="57"/>
      <c r="AG137" s="57"/>
    </row>
    <row r="138" customFormat="false" ht="12.75" hidden="false" customHeight="false" outlineLevel="0" collapsed="false"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AB138" s="57"/>
      <c r="AC138" s="57"/>
      <c r="AD138" s="57"/>
      <c r="AE138" s="57"/>
      <c r="AF138" s="57"/>
      <c r="AG138" s="57"/>
    </row>
    <row r="139" customFormat="false" ht="12.75" hidden="false" customHeight="false" outlineLevel="0" collapsed="false"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AB139" s="57"/>
      <c r="AC139" s="57"/>
      <c r="AD139" s="57"/>
      <c r="AE139" s="57"/>
      <c r="AF139" s="57"/>
      <c r="AG139" s="57"/>
    </row>
    <row r="140" customFormat="false" ht="12.75" hidden="false" customHeight="false" outlineLevel="0" collapsed="false"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AB140" s="57"/>
      <c r="AC140" s="57"/>
      <c r="AD140" s="57"/>
      <c r="AE140" s="57"/>
      <c r="AF140" s="57"/>
      <c r="AG140" s="57"/>
    </row>
  </sheetData>
  <mergeCells count="6">
    <mergeCell ref="A1:D1"/>
    <mergeCell ref="A3:C3"/>
    <mergeCell ref="A7:AA7"/>
    <mergeCell ref="A8:C8"/>
    <mergeCell ref="A10:B10"/>
    <mergeCell ref="Z10:AA10"/>
  </mergeCells>
  <printOptions headings="false" gridLines="false" gridLinesSet="true" horizontalCentered="false" verticalCentered="false"/>
  <pageMargins left="0.39375" right="0.39375" top="0.39375" bottom="0.511805555555556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1.7"/>
    <col collapsed="false" customWidth="true" hidden="false" outlineLevel="0" max="5" min="4" style="0" width="7.42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10" min="9" style="0" width="10.99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9.28"/>
    <col collapsed="false" customWidth="true" hidden="false" outlineLevel="0" max="23" min="23" style="0" width="6.41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6" min="26" style="0" width="3.14"/>
    <col collapsed="false" customWidth="true" hidden="false" outlineLevel="0" max="27" min="27" style="5" width="3.28"/>
  </cols>
  <sheetData>
    <row r="1" customFormat="false" ht="12.75" hidden="false" customHeight="true" outlineLevel="0" collapsed="false">
      <c r="A1" s="6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8"/>
      <c r="B2" s="8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6"/>
    </row>
    <row r="3" customFormat="false" ht="12.75" hidden="false" customHeight="true" outlineLevel="0" collapsed="false">
      <c r="A3" s="9"/>
      <c r="B3" s="9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Y4" s="10"/>
    </row>
    <row r="5" customFormat="false" ht="18" hidden="false" customHeight="true" outlineLevel="0" collapsed="false">
      <c r="Y5" s="10"/>
    </row>
    <row r="6" customFormat="false" ht="18" hidden="false" customHeight="true" outlineLevel="0" collapsed="false">
      <c r="Y6" s="10"/>
    </row>
    <row r="7" customFormat="false" ht="18" hidden="false" customHeight="true" outlineLevel="0" collapsed="false">
      <c r="A7" s="11" t="s">
        <v>2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" hidden="false" customHeight="true" outlineLevel="0" collapsed="false">
      <c r="A8" s="9"/>
      <c r="B8" s="9"/>
      <c r="C8" s="9"/>
      <c r="D8" s="7"/>
      <c r="E8" s="7"/>
      <c r="F8" s="7"/>
      <c r="G8" s="7"/>
      <c r="H8" s="7"/>
    </row>
    <row r="9" customFormat="false" ht="15" hidden="false" customHeight="true" outlineLevel="0" collapsed="false">
      <c r="A9" s="94" t="s">
        <v>629</v>
      </c>
      <c r="B9" s="94"/>
      <c r="C9" s="94"/>
      <c r="D9" s="7"/>
      <c r="E9" s="7"/>
      <c r="F9" s="7"/>
      <c r="G9" s="15" t="s">
        <v>27</v>
      </c>
      <c r="H9" s="7"/>
      <c r="Z9" s="94"/>
      <c r="AA9" s="43"/>
    </row>
    <row r="10" customFormat="false" ht="56.25" hidden="false" customHeight="true" outlineLevel="0" collapsed="false">
      <c r="A10" s="18" t="s">
        <v>28</v>
      </c>
      <c r="B10" s="18"/>
      <c r="C10" s="19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0" t="s">
        <v>34</v>
      </c>
      <c r="I10" s="20" t="s">
        <v>35</v>
      </c>
      <c r="J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O10" s="20" t="s">
        <v>41</v>
      </c>
      <c r="P10" s="20" t="s">
        <v>42</v>
      </c>
      <c r="Q10" s="20" t="s">
        <v>43</v>
      </c>
      <c r="R10" s="21" t="s">
        <v>44</v>
      </c>
      <c r="S10" s="20" t="s">
        <v>45</v>
      </c>
      <c r="T10" s="20" t="s">
        <v>46</v>
      </c>
      <c r="U10" s="20" t="s">
        <v>47</v>
      </c>
      <c r="V10" s="20" t="s">
        <v>48</v>
      </c>
      <c r="W10" s="20" t="s">
        <v>49</v>
      </c>
      <c r="X10" s="20" t="s">
        <v>50</v>
      </c>
      <c r="Y10" s="20" t="s">
        <v>51</v>
      </c>
      <c r="Z10" s="18" t="s">
        <v>28</v>
      </c>
      <c r="AA10" s="18"/>
    </row>
    <row r="11" s="16" customFormat="true" ht="12.75" hidden="false" customHeight="true" outlineLevel="0" collapsed="false">
      <c r="A11" s="30" t="s">
        <v>630</v>
      </c>
      <c r="B11" s="31" t="n">
        <v>1</v>
      </c>
      <c r="C11" s="42" t="s">
        <v>631</v>
      </c>
      <c r="D11" s="46" t="n">
        <v>502</v>
      </c>
      <c r="E11" s="46" t="n">
        <v>2100.368</v>
      </c>
      <c r="F11" s="47" t="n">
        <v>3</v>
      </c>
      <c r="G11" s="47" t="n">
        <v>14</v>
      </c>
      <c r="H11" s="47" t="n">
        <v>25</v>
      </c>
      <c r="I11" s="28" t="n">
        <v>55.3</v>
      </c>
      <c r="J11" s="28" t="n">
        <v>56.3</v>
      </c>
      <c r="K11" s="50" t="s">
        <v>54</v>
      </c>
      <c r="L11" s="50" t="s">
        <v>54</v>
      </c>
      <c r="M11" s="47" t="n">
        <v>2.7</v>
      </c>
      <c r="N11" s="46" t="n">
        <v>450</v>
      </c>
      <c r="O11" s="46" t="n">
        <v>300</v>
      </c>
      <c r="P11" s="50" t="s">
        <v>54</v>
      </c>
      <c r="Q11" s="49" t="n">
        <v>6</v>
      </c>
      <c r="R11" s="50" t="s">
        <v>54</v>
      </c>
      <c r="S11" s="49" t="n">
        <v>360</v>
      </c>
      <c r="T11" s="50" t="s">
        <v>54</v>
      </c>
      <c r="U11" s="49" t="n">
        <v>0.3</v>
      </c>
      <c r="V11" s="49" t="n">
        <v>0.7</v>
      </c>
      <c r="W11" s="49" t="n">
        <v>3.7</v>
      </c>
      <c r="X11" s="49" t="n">
        <v>40</v>
      </c>
      <c r="Y11" s="50" t="s">
        <v>54</v>
      </c>
      <c r="Z11" s="30" t="str">
        <f aca="false">+A11</f>
        <v>Q</v>
      </c>
      <c r="AA11" s="31" t="n">
        <f aca="false">+B11</f>
        <v>1</v>
      </c>
      <c r="AB11" s="57"/>
      <c r="AC11" s="57"/>
      <c r="AD11" s="57"/>
      <c r="AE11" s="57"/>
      <c r="AF11" s="57"/>
      <c r="AG11" s="57"/>
      <c r="AH11" s="57"/>
      <c r="AI11" s="57"/>
      <c r="AJ11" s="57"/>
    </row>
    <row r="12" customFormat="false" ht="12.75" hidden="false" customHeight="false" outlineLevel="0" collapsed="false">
      <c r="A12" s="33" t="s">
        <v>630</v>
      </c>
      <c r="B12" s="34" t="n">
        <f aca="false">+B11+1</f>
        <v>2</v>
      </c>
      <c r="C12" s="35" t="s">
        <v>632</v>
      </c>
      <c r="D12" s="52" t="n">
        <v>414</v>
      </c>
      <c r="E12" s="52" t="n">
        <v>1732.176</v>
      </c>
      <c r="F12" s="53" t="n">
        <v>3</v>
      </c>
      <c r="G12" s="53" t="n">
        <v>11</v>
      </c>
      <c r="H12" s="53" t="n">
        <v>7.4</v>
      </c>
      <c r="I12" s="37" t="n">
        <v>75.6</v>
      </c>
      <c r="J12" s="37" t="n">
        <v>75.6</v>
      </c>
      <c r="K12" s="56" t="s">
        <v>54</v>
      </c>
      <c r="L12" s="56" t="s">
        <v>54</v>
      </c>
      <c r="M12" s="53" t="n">
        <v>3</v>
      </c>
      <c r="N12" s="52" t="n">
        <v>275</v>
      </c>
      <c r="O12" s="52" t="n">
        <v>225</v>
      </c>
      <c r="P12" s="56" t="s">
        <v>54</v>
      </c>
      <c r="Q12" s="55" t="n">
        <v>6.3</v>
      </c>
      <c r="R12" s="56" t="s">
        <v>54</v>
      </c>
      <c r="S12" s="55" t="n">
        <v>225</v>
      </c>
      <c r="T12" s="56" t="s">
        <v>54</v>
      </c>
      <c r="U12" s="55" t="n">
        <v>0.2</v>
      </c>
      <c r="V12" s="55" t="n">
        <v>0.3</v>
      </c>
      <c r="W12" s="55" t="n">
        <v>3.8</v>
      </c>
      <c r="X12" s="55" t="n">
        <v>20</v>
      </c>
      <c r="Y12" s="56" t="s">
        <v>54</v>
      </c>
      <c r="Z12" s="33" t="str">
        <f aca="false">+A12</f>
        <v>Q</v>
      </c>
      <c r="AA12" s="34" t="n">
        <f aca="false">+B12</f>
        <v>2</v>
      </c>
      <c r="AB12" s="57"/>
      <c r="AC12" s="57"/>
      <c r="AD12" s="57"/>
      <c r="AE12" s="57"/>
      <c r="AF12" s="57"/>
      <c r="AG12" s="57"/>
      <c r="AH12" s="57"/>
      <c r="AI12" s="57"/>
      <c r="AJ12" s="57"/>
    </row>
    <row r="13" s="16" customFormat="true" ht="12.75" hidden="false" customHeight="false" outlineLevel="0" collapsed="false">
      <c r="A13" s="30" t="s">
        <v>630</v>
      </c>
      <c r="B13" s="31" t="n">
        <f aca="false">+B12+1</f>
        <v>3</v>
      </c>
      <c r="C13" s="42" t="s">
        <v>633</v>
      </c>
      <c r="D13" s="46" t="n">
        <v>425</v>
      </c>
      <c r="E13" s="46" t="n">
        <v>1778.2</v>
      </c>
      <c r="F13" s="47" t="n">
        <v>1.5</v>
      </c>
      <c r="G13" s="47" t="n">
        <v>11.5</v>
      </c>
      <c r="H13" s="47" t="n">
        <v>7.8</v>
      </c>
      <c r="I13" s="28" t="n">
        <v>77.2</v>
      </c>
      <c r="J13" s="28" t="n">
        <v>77.2</v>
      </c>
      <c r="K13" s="50" t="s">
        <v>54</v>
      </c>
      <c r="L13" s="50" t="s">
        <v>54</v>
      </c>
      <c r="M13" s="47" t="n">
        <v>2</v>
      </c>
      <c r="N13" s="46" t="n">
        <v>275</v>
      </c>
      <c r="O13" s="46" t="n">
        <v>225</v>
      </c>
      <c r="P13" s="50" t="s">
        <v>54</v>
      </c>
      <c r="Q13" s="49" t="n">
        <v>6.3</v>
      </c>
      <c r="R13" s="50" t="s">
        <v>54</v>
      </c>
      <c r="S13" s="49" t="n">
        <v>225</v>
      </c>
      <c r="T13" s="50" t="s">
        <v>54</v>
      </c>
      <c r="U13" s="49" t="n">
        <v>0.2</v>
      </c>
      <c r="V13" s="49" t="n">
        <v>0.3</v>
      </c>
      <c r="W13" s="49" t="n">
        <v>3.8</v>
      </c>
      <c r="X13" s="49" t="n">
        <v>20</v>
      </c>
      <c r="Y13" s="50" t="s">
        <v>54</v>
      </c>
      <c r="Z13" s="30" t="str">
        <f aca="false">+A13</f>
        <v>Q</v>
      </c>
      <c r="AA13" s="31" t="n">
        <f aca="false">+B13</f>
        <v>3</v>
      </c>
      <c r="AB13" s="57"/>
      <c r="AC13" s="57"/>
      <c r="AD13" s="57"/>
      <c r="AE13" s="57"/>
      <c r="AF13" s="57"/>
      <c r="AG13" s="57"/>
      <c r="AH13" s="57"/>
      <c r="AI13" s="57"/>
      <c r="AJ13" s="57"/>
    </row>
    <row r="14" customFormat="false" ht="12.75" hidden="false" customHeight="false" outlineLevel="0" collapsed="false">
      <c r="A14" s="33" t="s">
        <v>630</v>
      </c>
      <c r="B14" s="34" t="n">
        <f aca="false">+B13+1</f>
        <v>4</v>
      </c>
      <c r="C14" s="35" t="s">
        <v>634</v>
      </c>
      <c r="D14" s="52" t="n">
        <v>417</v>
      </c>
      <c r="E14" s="52" t="n">
        <v>1744.728</v>
      </c>
      <c r="F14" s="53" t="n">
        <v>3</v>
      </c>
      <c r="G14" s="53" t="n">
        <v>27.9</v>
      </c>
      <c r="H14" s="53" t="n">
        <v>12</v>
      </c>
      <c r="I14" s="37" t="n">
        <v>49.8</v>
      </c>
      <c r="J14" s="37" t="n">
        <v>49.8</v>
      </c>
      <c r="K14" s="56" t="s">
        <v>54</v>
      </c>
      <c r="L14" s="37" t="n">
        <v>0</v>
      </c>
      <c r="M14" s="53" t="n">
        <v>7.3</v>
      </c>
      <c r="N14" s="52" t="n">
        <v>1070</v>
      </c>
      <c r="O14" s="52" t="n">
        <v>843</v>
      </c>
      <c r="P14" s="56" t="s">
        <v>54</v>
      </c>
      <c r="Q14" s="55" t="n">
        <v>0.4</v>
      </c>
      <c r="R14" s="56" t="s">
        <v>54</v>
      </c>
      <c r="S14" s="56" t="s">
        <v>54</v>
      </c>
      <c r="T14" s="56" t="s">
        <v>54</v>
      </c>
      <c r="U14" s="55" t="n">
        <v>0.26</v>
      </c>
      <c r="V14" s="55" t="n">
        <v>0.89</v>
      </c>
      <c r="W14" s="55" t="n">
        <v>1.1</v>
      </c>
      <c r="X14" s="55" t="n">
        <v>10.4</v>
      </c>
      <c r="Y14" s="56" t="s">
        <v>54</v>
      </c>
      <c r="Z14" s="33" t="str">
        <f aca="false">+A14</f>
        <v>Q</v>
      </c>
      <c r="AA14" s="34" t="n">
        <f aca="false">+B14</f>
        <v>4</v>
      </c>
      <c r="AB14" s="57"/>
      <c r="AC14" s="57"/>
      <c r="AD14" s="57"/>
      <c r="AE14" s="57"/>
      <c r="AF14" s="57"/>
      <c r="AG14" s="57"/>
      <c r="AH14" s="57"/>
      <c r="AI14" s="57"/>
      <c r="AJ14" s="57"/>
    </row>
    <row r="15" s="16" customFormat="true" ht="12.75" hidden="false" customHeight="false" outlineLevel="0" collapsed="false">
      <c r="A15" s="30" t="s">
        <v>630</v>
      </c>
      <c r="B15" s="31" t="n">
        <f aca="false">+B14+1</f>
        <v>5</v>
      </c>
      <c r="C15" s="42" t="s">
        <v>635</v>
      </c>
      <c r="D15" s="46" t="n">
        <v>509</v>
      </c>
      <c r="E15" s="46" t="n">
        <v>2129.656</v>
      </c>
      <c r="F15" s="47" t="n">
        <v>3</v>
      </c>
      <c r="G15" s="47" t="n">
        <v>11.4</v>
      </c>
      <c r="H15" s="47" t="n">
        <v>26</v>
      </c>
      <c r="I15" s="28" t="n">
        <v>57.7</v>
      </c>
      <c r="J15" s="28" t="n">
        <v>58.7</v>
      </c>
      <c r="K15" s="50" t="s">
        <v>54</v>
      </c>
      <c r="L15" s="50" t="s">
        <v>54</v>
      </c>
      <c r="M15" s="47" t="n">
        <v>1.9</v>
      </c>
      <c r="N15" s="46" t="n">
        <v>320</v>
      </c>
      <c r="O15" s="46" t="n">
        <v>160</v>
      </c>
      <c r="P15" s="50" t="s">
        <v>54</v>
      </c>
      <c r="Q15" s="49" t="n">
        <v>6</v>
      </c>
      <c r="R15" s="50" t="s">
        <v>54</v>
      </c>
      <c r="S15" s="49" t="n">
        <v>360</v>
      </c>
      <c r="T15" s="50" t="s">
        <v>54</v>
      </c>
      <c r="U15" s="49" t="n">
        <v>0.3</v>
      </c>
      <c r="V15" s="49" t="n">
        <v>0.7</v>
      </c>
      <c r="W15" s="49" t="n">
        <v>3.8</v>
      </c>
      <c r="X15" s="49" t="n">
        <v>41</v>
      </c>
      <c r="Y15" s="50" t="s">
        <v>54</v>
      </c>
      <c r="Z15" s="30" t="str">
        <f aca="false">+A15</f>
        <v>Q</v>
      </c>
      <c r="AA15" s="31" t="n">
        <f aca="false">+B15</f>
        <v>5</v>
      </c>
      <c r="AB15" s="57"/>
      <c r="AC15" s="57"/>
      <c r="AD15" s="57"/>
      <c r="AE15" s="57"/>
      <c r="AF15" s="57"/>
      <c r="AG15" s="57"/>
      <c r="AH15" s="57"/>
      <c r="AI15" s="57"/>
      <c r="AJ15" s="57"/>
    </row>
    <row r="16" customFormat="false" ht="12.75" hidden="false" customHeight="false" outlineLevel="0" collapsed="false">
      <c r="A16" s="33" t="s">
        <v>630</v>
      </c>
      <c r="B16" s="34" t="n">
        <f aca="false">+B15+1</f>
        <v>6</v>
      </c>
      <c r="C16" s="35" t="s">
        <v>636</v>
      </c>
      <c r="D16" s="52" t="n">
        <v>380</v>
      </c>
      <c r="E16" s="52" t="n">
        <v>1589.92</v>
      </c>
      <c r="F16" s="53" t="n">
        <v>3</v>
      </c>
      <c r="G16" s="53" t="n">
        <v>9.4</v>
      </c>
      <c r="H16" s="53" t="n">
        <v>1.2</v>
      </c>
      <c r="I16" s="37" t="n">
        <v>82.9</v>
      </c>
      <c r="J16" s="37" t="n">
        <v>82.9</v>
      </c>
      <c r="K16" s="56" t="s">
        <v>54</v>
      </c>
      <c r="L16" s="56" t="s">
        <v>54</v>
      </c>
      <c r="M16" s="53" t="n">
        <v>3.5</v>
      </c>
      <c r="N16" s="52" t="n">
        <v>690</v>
      </c>
      <c r="O16" s="52" t="n">
        <v>570</v>
      </c>
      <c r="P16" s="56" t="s">
        <v>54</v>
      </c>
      <c r="Q16" s="55" t="n">
        <v>15.6</v>
      </c>
      <c r="R16" s="56" t="s">
        <v>54</v>
      </c>
      <c r="S16" s="55" t="n">
        <v>563</v>
      </c>
      <c r="T16" s="56" t="s">
        <v>54</v>
      </c>
      <c r="U16" s="55" t="n">
        <v>0.6</v>
      </c>
      <c r="V16" s="55" t="n">
        <v>0.7</v>
      </c>
      <c r="W16" s="55" t="n">
        <v>9.4</v>
      </c>
      <c r="X16" s="55" t="n">
        <v>45</v>
      </c>
      <c r="Y16" s="56" t="s">
        <v>54</v>
      </c>
      <c r="Z16" s="33" t="str">
        <f aca="false">+A16</f>
        <v>Q</v>
      </c>
      <c r="AA16" s="34" t="n">
        <f aca="false">+B16</f>
        <v>6</v>
      </c>
      <c r="AB16" s="57"/>
      <c r="AC16" s="57"/>
      <c r="AD16" s="57"/>
      <c r="AE16" s="57"/>
      <c r="AF16" s="57"/>
      <c r="AG16" s="57"/>
      <c r="AH16" s="57"/>
      <c r="AI16" s="57"/>
      <c r="AJ16" s="57"/>
    </row>
    <row r="17" s="16" customFormat="true" ht="12.75" hidden="false" customHeight="false" outlineLevel="0" collapsed="false">
      <c r="A17" s="30" t="s">
        <v>630</v>
      </c>
      <c r="B17" s="31" t="n">
        <f aca="false">+B16+1</f>
        <v>7</v>
      </c>
      <c r="C17" s="42" t="s">
        <v>637</v>
      </c>
      <c r="D17" s="46" t="n">
        <v>376</v>
      </c>
      <c r="E17" s="46" t="n">
        <v>1573.184</v>
      </c>
      <c r="F17" s="47" t="n">
        <v>4</v>
      </c>
      <c r="G17" s="47" t="n">
        <v>10.7</v>
      </c>
      <c r="H17" s="47" t="n">
        <v>2.4</v>
      </c>
      <c r="I17" s="28" t="n">
        <v>77.8</v>
      </c>
      <c r="J17" s="28" t="n">
        <v>77.8</v>
      </c>
      <c r="K17" s="50" t="s">
        <v>54</v>
      </c>
      <c r="L17" s="50" t="s">
        <v>54</v>
      </c>
      <c r="M17" s="47" t="n">
        <v>5.1</v>
      </c>
      <c r="N17" s="46" t="n">
        <v>690</v>
      </c>
      <c r="O17" s="46" t="n">
        <v>570</v>
      </c>
      <c r="P17" s="50" t="s">
        <v>54</v>
      </c>
      <c r="Q17" s="49" t="n">
        <v>14.7</v>
      </c>
      <c r="R17" s="50" t="s">
        <v>54</v>
      </c>
      <c r="S17" s="49" t="n">
        <v>563</v>
      </c>
      <c r="T17" s="50" t="s">
        <v>54</v>
      </c>
      <c r="U17" s="49" t="n">
        <v>0.6</v>
      </c>
      <c r="V17" s="49" t="n">
        <v>0.7</v>
      </c>
      <c r="W17" s="49" t="n">
        <v>9.4</v>
      </c>
      <c r="X17" s="49" t="n">
        <v>45</v>
      </c>
      <c r="Y17" s="50" t="s">
        <v>54</v>
      </c>
      <c r="Z17" s="30" t="str">
        <f aca="false">+A17</f>
        <v>Q</v>
      </c>
      <c r="AA17" s="31" t="n">
        <f aca="false">+B17</f>
        <v>7</v>
      </c>
      <c r="AB17" s="57"/>
      <c r="AC17" s="57"/>
      <c r="AD17" s="57"/>
      <c r="AE17" s="57"/>
      <c r="AF17" s="57"/>
      <c r="AG17" s="57"/>
      <c r="AH17" s="57"/>
      <c r="AI17" s="57"/>
      <c r="AJ17" s="57"/>
    </row>
    <row r="18" customFormat="false" ht="12.75" hidden="false" customHeight="false" outlineLevel="0" collapsed="false">
      <c r="A18" s="33" t="s">
        <v>630</v>
      </c>
      <c r="B18" s="34" t="n">
        <f aca="false">+B17+1</f>
        <v>8</v>
      </c>
      <c r="C18" s="35" t="s">
        <v>638</v>
      </c>
      <c r="D18" s="52" t="n">
        <v>458</v>
      </c>
      <c r="E18" s="52" t="n">
        <v>1916.272</v>
      </c>
      <c r="F18" s="53" t="n">
        <v>3</v>
      </c>
      <c r="G18" s="53" t="n">
        <v>16.5</v>
      </c>
      <c r="H18" s="53" t="n">
        <v>17.1</v>
      </c>
      <c r="I18" s="37" t="n">
        <v>59.6</v>
      </c>
      <c r="J18" s="37" t="n">
        <v>59.6</v>
      </c>
      <c r="K18" s="56" t="s">
        <v>54</v>
      </c>
      <c r="L18" s="56" t="s">
        <v>54</v>
      </c>
      <c r="M18" s="53" t="n">
        <v>3.8</v>
      </c>
      <c r="N18" s="52" t="n">
        <v>590</v>
      </c>
      <c r="O18" s="52" t="n">
        <v>460</v>
      </c>
      <c r="P18" s="56" t="s">
        <v>54</v>
      </c>
      <c r="Q18" s="55" t="n">
        <v>6</v>
      </c>
      <c r="R18" s="56" t="s">
        <v>54</v>
      </c>
      <c r="S18" s="55" t="n">
        <v>329</v>
      </c>
      <c r="T18" s="56" t="s">
        <v>54</v>
      </c>
      <c r="U18" s="55" t="n">
        <v>0.3</v>
      </c>
      <c r="V18" s="55" t="n">
        <v>0.4</v>
      </c>
      <c r="W18" s="55" t="n">
        <v>3.4</v>
      </c>
      <c r="X18" s="55" t="n">
        <v>37</v>
      </c>
      <c r="Y18" s="56" t="s">
        <v>54</v>
      </c>
      <c r="Z18" s="33" t="str">
        <f aca="false">+A18</f>
        <v>Q</v>
      </c>
      <c r="AA18" s="34" t="n">
        <f aca="false">+B18</f>
        <v>8</v>
      </c>
      <c r="AB18" s="57"/>
      <c r="AC18" s="57"/>
      <c r="AD18" s="57"/>
      <c r="AE18" s="57"/>
      <c r="AF18" s="57"/>
      <c r="AG18" s="57"/>
      <c r="AH18" s="57"/>
      <c r="AI18" s="57"/>
      <c r="AJ18" s="57"/>
    </row>
    <row r="19" customFormat="false" ht="12.75" hidden="false" customHeight="false" outlineLevel="0" collapsed="false">
      <c r="A19" s="62"/>
      <c r="B19" s="62"/>
      <c r="C19" s="93"/>
      <c r="D19" s="64"/>
      <c r="E19" s="64"/>
      <c r="F19" s="65"/>
      <c r="G19" s="65"/>
      <c r="H19" s="65"/>
      <c r="I19" s="66"/>
      <c r="J19" s="66"/>
      <c r="K19" s="65"/>
      <c r="L19" s="66"/>
      <c r="M19" s="65"/>
      <c r="N19" s="64"/>
      <c r="O19" s="64"/>
      <c r="P19" s="67"/>
      <c r="Q19" s="68"/>
      <c r="R19" s="69"/>
      <c r="S19" s="68"/>
      <c r="T19" s="66"/>
      <c r="U19" s="68"/>
      <c r="V19" s="68"/>
      <c r="W19" s="68"/>
      <c r="X19" s="68"/>
      <c r="Y19" s="70"/>
      <c r="Z19" s="62"/>
      <c r="AA19" s="71"/>
      <c r="AB19" s="57"/>
      <c r="AC19" s="57"/>
      <c r="AD19" s="57"/>
      <c r="AE19" s="57"/>
      <c r="AF19" s="57"/>
      <c r="AG19" s="57"/>
      <c r="AH19" s="57"/>
      <c r="AI19" s="57"/>
      <c r="AJ19" s="57"/>
    </row>
    <row r="20" customFormat="false" ht="12.75" hidden="false" customHeight="false" outlineLevel="0" collapsed="false"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AB20" s="57"/>
      <c r="AC20" s="57"/>
      <c r="AD20" s="57"/>
      <c r="AE20" s="57"/>
      <c r="AF20" s="57"/>
      <c r="AG20" s="57"/>
      <c r="AH20" s="57"/>
      <c r="AI20" s="57"/>
      <c r="AJ20" s="57"/>
    </row>
    <row r="21" customFormat="false" ht="12.7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AB21" s="57"/>
      <c r="AC21" s="57"/>
      <c r="AD21" s="57"/>
      <c r="AE21" s="57"/>
      <c r="AF21" s="57"/>
      <c r="AG21" s="57"/>
      <c r="AH21" s="57"/>
      <c r="AI21" s="57"/>
      <c r="AJ21" s="57"/>
    </row>
  </sheetData>
  <mergeCells count="6">
    <mergeCell ref="A1:D1"/>
    <mergeCell ref="A3:C3"/>
    <mergeCell ref="A7:AA7"/>
    <mergeCell ref="A8:C8"/>
    <mergeCell ref="A10:B10"/>
    <mergeCell ref="Z10:AA10"/>
  </mergeCells>
  <printOptions headings="false" gridLines="false" gridLinesSet="true" horizontalCentered="false" verticalCentered="false"/>
  <pageMargins left="0.39375" right="0.39375" top="0.39375" bottom="0.511805555555556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1.7"/>
    <col collapsed="false" customWidth="true" hidden="false" outlineLevel="0" max="5" min="4" style="0" width="7.42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10" min="9" style="0" width="10.99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9.28"/>
    <col collapsed="false" customWidth="true" hidden="false" outlineLevel="0" max="23" min="23" style="0" width="6.41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6" min="26" style="0" width="3.14"/>
    <col collapsed="false" customWidth="true" hidden="false" outlineLevel="0" max="27" min="27" style="5" width="3.28"/>
  </cols>
  <sheetData>
    <row r="1" customFormat="false" ht="12.75" hidden="false" customHeight="true" outlineLevel="0" collapsed="false">
      <c r="A1" s="6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8"/>
      <c r="B2" s="8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6"/>
    </row>
    <row r="3" customFormat="false" ht="12.75" hidden="false" customHeight="true" outlineLevel="0" collapsed="false">
      <c r="A3" s="9"/>
      <c r="B3" s="9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Y4" s="10"/>
    </row>
    <row r="5" customFormat="false" ht="18" hidden="false" customHeight="true" outlineLevel="0" collapsed="false">
      <c r="Y5" s="10"/>
    </row>
    <row r="6" customFormat="false" ht="18" hidden="false" customHeight="true" outlineLevel="0" collapsed="false">
      <c r="Y6" s="10"/>
    </row>
    <row r="7" customFormat="false" ht="18" hidden="false" customHeight="true" outlineLevel="0" collapsed="false">
      <c r="A7" s="11" t="s">
        <v>2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" hidden="false" customHeight="true" outlineLevel="0" collapsed="false">
      <c r="A8" s="9"/>
      <c r="B8" s="9"/>
      <c r="C8" s="9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94" t="s">
        <v>639</v>
      </c>
      <c r="B9" s="94"/>
      <c r="C9" s="94"/>
      <c r="D9" s="7"/>
      <c r="E9" s="7"/>
      <c r="F9" s="7"/>
      <c r="G9" s="15" t="s">
        <v>27</v>
      </c>
      <c r="H9" s="7"/>
      <c r="I9" s="7"/>
      <c r="Z9" s="94"/>
      <c r="AA9" s="43"/>
    </row>
    <row r="10" customFormat="false" ht="56.25" hidden="false" customHeight="true" outlineLevel="0" collapsed="false">
      <c r="A10" s="18" t="s">
        <v>28</v>
      </c>
      <c r="B10" s="18"/>
      <c r="C10" s="19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0" t="s">
        <v>34</v>
      </c>
      <c r="I10" s="20" t="s">
        <v>35</v>
      </c>
      <c r="J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O10" s="20" t="s">
        <v>41</v>
      </c>
      <c r="P10" s="20" t="s">
        <v>42</v>
      </c>
      <c r="Q10" s="20" t="s">
        <v>43</v>
      </c>
      <c r="R10" s="21" t="s">
        <v>44</v>
      </c>
      <c r="S10" s="20" t="s">
        <v>45</v>
      </c>
      <c r="T10" s="20" t="s">
        <v>46</v>
      </c>
      <c r="U10" s="20" t="s">
        <v>47</v>
      </c>
      <c r="V10" s="20" t="s">
        <v>48</v>
      </c>
      <c r="W10" s="20" t="s">
        <v>49</v>
      </c>
      <c r="X10" s="20" t="s">
        <v>50</v>
      </c>
      <c r="Y10" s="20" t="s">
        <v>51</v>
      </c>
      <c r="Z10" s="18" t="s">
        <v>28</v>
      </c>
      <c r="AA10" s="18"/>
    </row>
    <row r="11" s="16" customFormat="true" ht="12.75" hidden="false" customHeight="true" outlineLevel="0" collapsed="false">
      <c r="A11" s="112" t="s">
        <v>640</v>
      </c>
      <c r="B11" s="113" t="n">
        <v>1</v>
      </c>
      <c r="C11" s="45" t="s">
        <v>641</v>
      </c>
      <c r="D11" s="46" t="n">
        <v>346</v>
      </c>
      <c r="E11" s="46" t="n">
        <v>1447.664</v>
      </c>
      <c r="F11" s="47" t="n">
        <v>10.1</v>
      </c>
      <c r="G11" s="47" t="n">
        <v>21.6</v>
      </c>
      <c r="H11" s="47" t="n">
        <v>1.1</v>
      </c>
      <c r="I11" s="28" t="n">
        <v>64.4</v>
      </c>
      <c r="J11" s="28" t="n">
        <v>64.4</v>
      </c>
      <c r="K11" s="47" t="n">
        <v>5.5</v>
      </c>
      <c r="L11" s="50" t="s">
        <v>54</v>
      </c>
      <c r="M11" s="47" t="n">
        <v>2.8</v>
      </c>
      <c r="N11" s="46" t="n">
        <v>102</v>
      </c>
      <c r="O11" s="46" t="n">
        <v>351</v>
      </c>
      <c r="P11" s="50" t="s">
        <v>54</v>
      </c>
      <c r="Q11" s="49" t="n">
        <v>5.5</v>
      </c>
      <c r="R11" s="50" t="s">
        <v>54</v>
      </c>
      <c r="S11" s="49" t="n">
        <v>0</v>
      </c>
      <c r="T11" s="50" t="s">
        <v>54</v>
      </c>
      <c r="U11" s="49" t="n">
        <v>0.2</v>
      </c>
      <c r="V11" s="49" t="n">
        <v>0.25</v>
      </c>
      <c r="W11" s="49" t="n">
        <v>4.12</v>
      </c>
      <c r="X11" s="49" t="n">
        <v>1.5</v>
      </c>
      <c r="Y11" s="50" t="s">
        <v>54</v>
      </c>
      <c r="Z11" s="112" t="str">
        <f aca="false">+A11</f>
        <v>T</v>
      </c>
      <c r="AA11" s="113" t="n">
        <f aca="false">+B11</f>
        <v>1</v>
      </c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</row>
    <row r="12" customFormat="false" ht="12.75" hidden="false" customHeight="false" outlineLevel="0" collapsed="false">
      <c r="A12" s="114" t="s">
        <v>640</v>
      </c>
      <c r="B12" s="34" t="n">
        <f aca="false">+B11+1</f>
        <v>2</v>
      </c>
      <c r="C12" s="35" t="s">
        <v>642</v>
      </c>
      <c r="D12" s="52" t="n">
        <v>106</v>
      </c>
      <c r="E12" s="52" t="n">
        <v>443.504</v>
      </c>
      <c r="F12" s="53" t="n">
        <v>72.6</v>
      </c>
      <c r="G12" s="53" t="n">
        <v>7.1</v>
      </c>
      <c r="H12" s="53" t="n">
        <v>0.6</v>
      </c>
      <c r="I12" s="53" t="n">
        <v>18.8</v>
      </c>
      <c r="J12" s="53" t="n">
        <v>13.7</v>
      </c>
      <c r="K12" s="53" t="n">
        <v>3.4</v>
      </c>
      <c r="L12" s="53" t="n">
        <v>5.1</v>
      </c>
      <c r="M12" s="53" t="n">
        <v>0.9</v>
      </c>
      <c r="N12" s="52" t="n">
        <v>27</v>
      </c>
      <c r="O12" s="52" t="n">
        <v>134</v>
      </c>
      <c r="P12" s="54" t="n">
        <v>1.24</v>
      </c>
      <c r="Q12" s="55" t="n">
        <v>1.7</v>
      </c>
      <c r="R12" s="56" t="s">
        <v>54</v>
      </c>
      <c r="S12" s="55" t="n">
        <v>29</v>
      </c>
      <c r="T12" s="53" t="n">
        <v>38</v>
      </c>
      <c r="U12" s="55" t="n">
        <v>0.28</v>
      </c>
      <c r="V12" s="55" t="n">
        <v>0.18</v>
      </c>
      <c r="W12" s="55" t="n">
        <v>2.15</v>
      </c>
      <c r="X12" s="55" t="n">
        <v>22.3</v>
      </c>
      <c r="Y12" s="56" t="s">
        <v>54</v>
      </c>
      <c r="Z12" s="114" t="str">
        <f aca="false">+A12</f>
        <v>T</v>
      </c>
      <c r="AA12" s="115" t="n">
        <f aca="false">+B12</f>
        <v>2</v>
      </c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</row>
    <row r="13" s="16" customFormat="true" ht="12.75" hidden="false" customHeight="false" outlineLevel="0" collapsed="false">
      <c r="A13" s="112" t="s">
        <v>640</v>
      </c>
      <c r="B13" s="31" t="n">
        <f aca="false">+B12+1</f>
        <v>3</v>
      </c>
      <c r="C13" s="42" t="s">
        <v>643</v>
      </c>
      <c r="D13" s="46" t="n">
        <v>351</v>
      </c>
      <c r="E13" s="46" t="n">
        <v>1468.584</v>
      </c>
      <c r="F13" s="47" t="n">
        <v>11.5</v>
      </c>
      <c r="G13" s="47" t="n">
        <v>21.7</v>
      </c>
      <c r="H13" s="47" t="n">
        <v>3.2</v>
      </c>
      <c r="I13" s="28" t="n">
        <v>61.1</v>
      </c>
      <c r="J13" s="28" t="n">
        <v>35.6</v>
      </c>
      <c r="K13" s="47" t="n">
        <v>4.5</v>
      </c>
      <c r="L13" s="28" t="n">
        <v>25.5</v>
      </c>
      <c r="M13" s="47" t="n">
        <v>2.5</v>
      </c>
      <c r="N13" s="46" t="n">
        <v>65</v>
      </c>
      <c r="O13" s="46" t="n">
        <v>289</v>
      </c>
      <c r="P13" s="49" t="n">
        <v>3.01</v>
      </c>
      <c r="Q13" s="49" t="n">
        <v>2.6</v>
      </c>
      <c r="R13" s="50" t="s">
        <v>54</v>
      </c>
      <c r="S13" s="49" t="n">
        <v>10</v>
      </c>
      <c r="T13" s="28" t="n">
        <v>7</v>
      </c>
      <c r="U13" s="49" t="n">
        <v>0.25</v>
      </c>
      <c r="V13" s="49" t="n">
        <v>0.15</v>
      </c>
      <c r="W13" s="49" t="n">
        <v>3.43</v>
      </c>
      <c r="X13" s="49" t="n">
        <v>3.5</v>
      </c>
      <c r="Y13" s="50" t="s">
        <v>54</v>
      </c>
      <c r="Z13" s="112" t="str">
        <f aca="false">+A13</f>
        <v>T</v>
      </c>
      <c r="AA13" s="113" t="n">
        <f aca="false">+B13</f>
        <v>3</v>
      </c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</row>
    <row r="14" customFormat="false" ht="12.75" hidden="false" customHeight="false" outlineLevel="0" collapsed="false">
      <c r="A14" s="114" t="s">
        <v>640</v>
      </c>
      <c r="B14" s="34" t="n">
        <f aca="false">+B13+1</f>
        <v>4</v>
      </c>
      <c r="C14" s="35" t="s">
        <v>644</v>
      </c>
      <c r="D14" s="52" t="n">
        <v>342</v>
      </c>
      <c r="E14" s="52" t="n">
        <v>1430.928</v>
      </c>
      <c r="F14" s="53" t="n">
        <v>12.1</v>
      </c>
      <c r="G14" s="53" t="n">
        <v>21.4</v>
      </c>
      <c r="H14" s="53" t="n">
        <v>1.9</v>
      </c>
      <c r="I14" s="37" t="n">
        <v>61.9</v>
      </c>
      <c r="J14" s="37" t="n">
        <v>36.4</v>
      </c>
      <c r="K14" s="53" t="n">
        <v>5.7</v>
      </c>
      <c r="L14" s="37" t="n">
        <v>25.5</v>
      </c>
      <c r="M14" s="53" t="n">
        <v>2.7</v>
      </c>
      <c r="N14" s="52" t="n">
        <v>60</v>
      </c>
      <c r="O14" s="52" t="n">
        <v>263</v>
      </c>
      <c r="P14" s="55" t="n">
        <v>3.01</v>
      </c>
      <c r="Q14" s="55" t="n">
        <v>7.5</v>
      </c>
      <c r="R14" s="56" t="s">
        <v>54</v>
      </c>
      <c r="S14" s="55" t="n">
        <v>0</v>
      </c>
      <c r="T14" s="37" t="n">
        <v>7</v>
      </c>
      <c r="U14" s="55" t="n">
        <v>0.37</v>
      </c>
      <c r="V14" s="55" t="n">
        <v>0.19</v>
      </c>
      <c r="W14" s="55" t="n">
        <v>3.03</v>
      </c>
      <c r="X14" s="55" t="n">
        <v>1.8</v>
      </c>
      <c r="Y14" s="56" t="s">
        <v>54</v>
      </c>
      <c r="Z14" s="114" t="str">
        <f aca="false">+A14</f>
        <v>T</v>
      </c>
      <c r="AA14" s="115" t="n">
        <f aca="false">+B14</f>
        <v>4</v>
      </c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</row>
    <row r="15" s="16" customFormat="true" ht="12.75" hidden="false" customHeight="false" outlineLevel="0" collapsed="false">
      <c r="A15" s="112" t="s">
        <v>640</v>
      </c>
      <c r="B15" s="31" t="n">
        <f aca="false">+B14+1</f>
        <v>5</v>
      </c>
      <c r="C15" s="42" t="s">
        <v>645</v>
      </c>
      <c r="D15" s="46" t="n">
        <v>333</v>
      </c>
      <c r="E15" s="46" t="n">
        <v>1393.272</v>
      </c>
      <c r="F15" s="47" t="n">
        <v>12.6</v>
      </c>
      <c r="G15" s="47" t="n">
        <v>22.7</v>
      </c>
      <c r="H15" s="47" t="n">
        <v>1.6</v>
      </c>
      <c r="I15" s="28" t="n">
        <v>59.1</v>
      </c>
      <c r="J15" s="28" t="n">
        <v>34.2</v>
      </c>
      <c r="K15" s="47" t="n">
        <v>4.4</v>
      </c>
      <c r="L15" s="28" t="n">
        <v>24.9</v>
      </c>
      <c r="M15" s="47" t="n">
        <v>4</v>
      </c>
      <c r="N15" s="46" t="n">
        <v>138</v>
      </c>
      <c r="O15" s="46" t="n">
        <v>450</v>
      </c>
      <c r="P15" s="49" t="n">
        <v>2.79</v>
      </c>
      <c r="Q15" s="49" t="n">
        <v>8.5</v>
      </c>
      <c r="R15" s="50" t="s">
        <v>54</v>
      </c>
      <c r="S15" s="49" t="n">
        <v>4</v>
      </c>
      <c r="T15" s="28" t="n">
        <v>0</v>
      </c>
      <c r="U15" s="49" t="n">
        <v>0.47</v>
      </c>
      <c r="V15" s="49" t="n">
        <v>0.25</v>
      </c>
      <c r="W15" s="49" t="n">
        <v>2.03</v>
      </c>
      <c r="X15" s="49" t="n">
        <v>5.7</v>
      </c>
      <c r="Y15" s="50" t="s">
        <v>54</v>
      </c>
      <c r="Z15" s="112" t="str">
        <f aca="false">+A15</f>
        <v>T</v>
      </c>
      <c r="AA15" s="113" t="n">
        <f aca="false">+B15</f>
        <v>5</v>
      </c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</row>
    <row r="16" s="16" customFormat="true" ht="12.75" hidden="false" customHeight="false" outlineLevel="0" collapsed="false">
      <c r="A16" s="114" t="s">
        <v>640</v>
      </c>
      <c r="B16" s="34" t="n">
        <f aca="false">+B15+1</f>
        <v>6</v>
      </c>
      <c r="C16" s="35" t="s">
        <v>646</v>
      </c>
      <c r="D16" s="52" t="n">
        <v>334</v>
      </c>
      <c r="E16" s="52" t="n">
        <v>1397.456</v>
      </c>
      <c r="F16" s="53" t="n">
        <v>12.6</v>
      </c>
      <c r="G16" s="53" t="n">
        <v>21.1</v>
      </c>
      <c r="H16" s="53" t="n">
        <v>1.5</v>
      </c>
      <c r="I16" s="37" t="n">
        <v>61</v>
      </c>
      <c r="J16" s="37" t="n">
        <v>35.9</v>
      </c>
      <c r="K16" s="53" t="n">
        <v>3.5</v>
      </c>
      <c r="L16" s="37" t="n">
        <v>25.1</v>
      </c>
      <c r="M16" s="53" t="n">
        <v>3.8</v>
      </c>
      <c r="N16" s="52" t="n">
        <v>94</v>
      </c>
      <c r="O16" s="52" t="n">
        <v>455</v>
      </c>
      <c r="P16" s="55" t="n">
        <v>2.83</v>
      </c>
      <c r="Q16" s="55" t="n">
        <v>9.7</v>
      </c>
      <c r="R16" s="56" t="s">
        <v>54</v>
      </c>
      <c r="S16" s="55" t="n">
        <v>0</v>
      </c>
      <c r="T16" s="37" t="n">
        <v>0</v>
      </c>
      <c r="U16" s="55" t="n">
        <v>0.39</v>
      </c>
      <c r="V16" s="55" t="n">
        <v>0.26</v>
      </c>
      <c r="W16" s="55" t="n">
        <v>2.07</v>
      </c>
      <c r="X16" s="55" t="n">
        <v>3.5</v>
      </c>
      <c r="Y16" s="56" t="s">
        <v>54</v>
      </c>
      <c r="Z16" s="114" t="str">
        <f aca="false">+A16</f>
        <v>T</v>
      </c>
      <c r="AA16" s="115" t="n">
        <f aca="false">+B16</f>
        <v>6</v>
      </c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</row>
    <row r="17" s="16" customFormat="true" ht="12.75" hidden="false" customHeight="false" outlineLevel="0" collapsed="false">
      <c r="A17" s="112" t="s">
        <v>640</v>
      </c>
      <c r="B17" s="31" t="n">
        <f aca="false">+B16+1</f>
        <v>7</v>
      </c>
      <c r="C17" s="42" t="s">
        <v>647</v>
      </c>
      <c r="D17" s="46" t="n">
        <v>331</v>
      </c>
      <c r="E17" s="46" t="n">
        <v>1384.904</v>
      </c>
      <c r="F17" s="47" t="n">
        <v>12.9</v>
      </c>
      <c r="G17" s="47" t="n">
        <v>19</v>
      </c>
      <c r="H17" s="47" t="n">
        <v>0.9</v>
      </c>
      <c r="I17" s="28" t="n">
        <v>63.2</v>
      </c>
      <c r="J17" s="28" t="n">
        <v>38.3</v>
      </c>
      <c r="K17" s="47" t="n">
        <v>3.6</v>
      </c>
      <c r="L17" s="28" t="n">
        <v>24.9</v>
      </c>
      <c r="M17" s="47" t="n">
        <v>4</v>
      </c>
      <c r="N17" s="46" t="n">
        <v>99</v>
      </c>
      <c r="O17" s="46" t="n">
        <v>386</v>
      </c>
      <c r="P17" s="49" t="n">
        <v>2.79</v>
      </c>
      <c r="Q17" s="49" t="n">
        <v>6.3</v>
      </c>
      <c r="R17" s="50" t="s">
        <v>54</v>
      </c>
      <c r="S17" s="49" t="n">
        <v>0</v>
      </c>
      <c r="T17" s="28" t="n">
        <v>0</v>
      </c>
      <c r="U17" s="49" t="n">
        <v>0.31</v>
      </c>
      <c r="V17" s="49" t="n">
        <v>0.22</v>
      </c>
      <c r="W17" s="49" t="n">
        <v>1.84</v>
      </c>
      <c r="X17" s="49" t="n">
        <v>4.5</v>
      </c>
      <c r="Y17" s="50" t="s">
        <v>54</v>
      </c>
      <c r="Z17" s="112" t="str">
        <f aca="false">+A17</f>
        <v>T</v>
      </c>
      <c r="AA17" s="113" t="n">
        <f aca="false">+B17</f>
        <v>7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</row>
    <row r="18" s="16" customFormat="true" ht="12.75" hidden="false" customHeight="false" outlineLevel="0" collapsed="false">
      <c r="A18" s="114" t="s">
        <v>640</v>
      </c>
      <c r="B18" s="34" t="n">
        <f aca="false">+B17+1</f>
        <v>8</v>
      </c>
      <c r="C18" s="35" t="s">
        <v>648</v>
      </c>
      <c r="D18" s="52" t="n">
        <v>333</v>
      </c>
      <c r="E18" s="52" t="n">
        <v>1393.272</v>
      </c>
      <c r="F18" s="53" t="n">
        <v>13.4</v>
      </c>
      <c r="G18" s="53" t="n">
        <v>20.3</v>
      </c>
      <c r="H18" s="53" t="n">
        <v>1.5</v>
      </c>
      <c r="I18" s="37" t="n">
        <v>61.5</v>
      </c>
      <c r="J18" s="37" t="n">
        <v>36.6</v>
      </c>
      <c r="K18" s="53" t="n">
        <v>3.7</v>
      </c>
      <c r="L18" s="37" t="n">
        <v>24.9</v>
      </c>
      <c r="M18" s="53" t="n">
        <v>3.3</v>
      </c>
      <c r="N18" s="52" t="n">
        <v>153</v>
      </c>
      <c r="O18" s="52" t="n">
        <v>314</v>
      </c>
      <c r="P18" s="55" t="n">
        <v>2.79</v>
      </c>
      <c r="Q18" s="55" t="n">
        <v>6.6</v>
      </c>
      <c r="R18" s="56" t="s">
        <v>54</v>
      </c>
      <c r="S18" s="55" t="n">
        <v>0</v>
      </c>
      <c r="T18" s="37" t="n">
        <v>0</v>
      </c>
      <c r="U18" s="55" t="n">
        <v>0.6</v>
      </c>
      <c r="V18" s="55" t="n">
        <v>0.22</v>
      </c>
      <c r="W18" s="55" t="n">
        <v>2.27</v>
      </c>
      <c r="X18" s="55" t="n">
        <v>4.5</v>
      </c>
      <c r="Y18" s="56" t="s">
        <v>54</v>
      </c>
      <c r="Z18" s="114" t="str">
        <f aca="false">+A18</f>
        <v>T</v>
      </c>
      <c r="AA18" s="115" t="n">
        <f aca="false">+B18</f>
        <v>8</v>
      </c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</row>
    <row r="19" s="16" customFormat="true" ht="12.75" hidden="false" customHeight="false" outlineLevel="0" collapsed="false">
      <c r="A19" s="112" t="s">
        <v>640</v>
      </c>
      <c r="B19" s="31" t="n">
        <f aca="false">+B18+1</f>
        <v>9</v>
      </c>
      <c r="C19" s="42" t="s">
        <v>649</v>
      </c>
      <c r="D19" s="46" t="n">
        <v>323</v>
      </c>
      <c r="E19" s="46" t="n">
        <v>1351.432</v>
      </c>
      <c r="F19" s="47" t="n">
        <v>11.9</v>
      </c>
      <c r="G19" s="47" t="n">
        <v>22.2</v>
      </c>
      <c r="H19" s="47" t="n">
        <v>0.5</v>
      </c>
      <c r="I19" s="28" t="n">
        <v>62</v>
      </c>
      <c r="J19" s="28" t="n">
        <v>37.1</v>
      </c>
      <c r="K19" s="47" t="n">
        <v>4.5</v>
      </c>
      <c r="L19" s="28" t="n">
        <v>24.9</v>
      </c>
      <c r="M19" s="47" t="n">
        <v>3.4</v>
      </c>
      <c r="N19" s="46" t="n">
        <v>67</v>
      </c>
      <c r="O19" s="46" t="n">
        <v>289</v>
      </c>
      <c r="P19" s="49" t="n">
        <v>2.79</v>
      </c>
      <c r="Q19" s="49" t="n">
        <v>6.4</v>
      </c>
      <c r="R19" s="50" t="s">
        <v>54</v>
      </c>
      <c r="S19" s="50" t="s">
        <v>54</v>
      </c>
      <c r="T19" s="28" t="n">
        <v>0</v>
      </c>
      <c r="U19" s="49" t="n">
        <v>0.59</v>
      </c>
      <c r="V19" s="49" t="n">
        <v>0.17</v>
      </c>
      <c r="W19" s="49" t="n">
        <v>1.6</v>
      </c>
      <c r="X19" s="49" t="n">
        <v>4.5</v>
      </c>
      <c r="Y19" s="50" t="s">
        <v>54</v>
      </c>
      <c r="Z19" s="112" t="str">
        <f aca="false">+A19</f>
        <v>T</v>
      </c>
      <c r="AA19" s="113" t="n">
        <f aca="false">+B19</f>
        <v>9</v>
      </c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</row>
    <row r="20" s="16" customFormat="true" ht="12.75" hidden="false" customHeight="false" outlineLevel="0" collapsed="false">
      <c r="A20" s="114" t="s">
        <v>640</v>
      </c>
      <c r="B20" s="34" t="n">
        <f aca="false">+B19+1</f>
        <v>10</v>
      </c>
      <c r="C20" s="35" t="s">
        <v>650</v>
      </c>
      <c r="D20" s="52" t="n">
        <v>334</v>
      </c>
      <c r="E20" s="52" t="n">
        <v>1397.456</v>
      </c>
      <c r="F20" s="53" t="n">
        <v>12.9</v>
      </c>
      <c r="G20" s="53" t="n">
        <v>17.3</v>
      </c>
      <c r="H20" s="53" t="n">
        <v>0.9</v>
      </c>
      <c r="I20" s="37" t="n">
        <v>65.2</v>
      </c>
      <c r="J20" s="37" t="n">
        <v>65.2</v>
      </c>
      <c r="K20" s="53" t="n">
        <v>3.5</v>
      </c>
      <c r="L20" s="56" t="s">
        <v>54</v>
      </c>
      <c r="M20" s="53" t="n">
        <v>3.7</v>
      </c>
      <c r="N20" s="52" t="n">
        <v>104</v>
      </c>
      <c r="O20" s="52" t="n">
        <v>396</v>
      </c>
      <c r="P20" s="56" t="s">
        <v>54</v>
      </c>
      <c r="Q20" s="55" t="n">
        <v>8.4</v>
      </c>
      <c r="R20" s="56" t="s">
        <v>54</v>
      </c>
      <c r="S20" s="56" t="s">
        <v>54</v>
      </c>
      <c r="T20" s="56" t="s">
        <v>54</v>
      </c>
      <c r="U20" s="55" t="n">
        <v>0.15</v>
      </c>
      <c r="V20" s="55" t="n">
        <v>0.21</v>
      </c>
      <c r="W20" s="55" t="n">
        <v>2.01</v>
      </c>
      <c r="X20" s="56" t="s">
        <v>54</v>
      </c>
      <c r="Y20" s="56" t="s">
        <v>54</v>
      </c>
      <c r="Z20" s="114" t="str">
        <f aca="false">+A20</f>
        <v>T</v>
      </c>
      <c r="AA20" s="115" t="n">
        <f aca="false">+B20</f>
        <v>10</v>
      </c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</row>
    <row r="21" s="16" customFormat="true" ht="12.75" hidden="false" customHeight="false" outlineLevel="0" collapsed="false">
      <c r="A21" s="112" t="s">
        <v>640</v>
      </c>
      <c r="B21" s="31" t="n">
        <f aca="false">+B20+1</f>
        <v>11</v>
      </c>
      <c r="C21" s="42" t="s">
        <v>651</v>
      </c>
      <c r="D21" s="46" t="n">
        <v>329</v>
      </c>
      <c r="E21" s="46" t="n">
        <v>1376.536</v>
      </c>
      <c r="F21" s="47" t="n">
        <v>13.3</v>
      </c>
      <c r="G21" s="47" t="n">
        <v>24.2</v>
      </c>
      <c r="H21" s="47" t="n">
        <v>1.6</v>
      </c>
      <c r="I21" s="28" t="n">
        <v>56.8</v>
      </c>
      <c r="J21" s="28" t="n">
        <v>31.9</v>
      </c>
      <c r="K21" s="47" t="n">
        <v>3.1</v>
      </c>
      <c r="L21" s="28" t="n">
        <v>24.9</v>
      </c>
      <c r="M21" s="47" t="n">
        <v>4.1</v>
      </c>
      <c r="N21" s="46" t="n">
        <v>80</v>
      </c>
      <c r="O21" s="46" t="n">
        <v>511</v>
      </c>
      <c r="P21" s="49" t="n">
        <v>2.79</v>
      </c>
      <c r="Q21" s="49" t="n">
        <v>7.3</v>
      </c>
      <c r="R21" s="50" t="s">
        <v>54</v>
      </c>
      <c r="S21" s="50" t="s">
        <v>54</v>
      </c>
      <c r="T21" s="28" t="n">
        <v>0</v>
      </c>
      <c r="U21" s="49" t="n">
        <v>0.11</v>
      </c>
      <c r="V21" s="49" t="n">
        <v>0.23</v>
      </c>
      <c r="W21" s="49" t="n">
        <v>1.98</v>
      </c>
      <c r="X21" s="49" t="n">
        <v>4.5</v>
      </c>
      <c r="Y21" s="50" t="s">
        <v>54</v>
      </c>
      <c r="Z21" s="112" t="str">
        <f aca="false">+A21</f>
        <v>T</v>
      </c>
      <c r="AA21" s="113" t="n">
        <f aca="false">+B21</f>
        <v>11</v>
      </c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</row>
    <row r="22" customFormat="false" ht="12.75" hidden="false" customHeight="false" outlineLevel="0" collapsed="false">
      <c r="A22" s="114" t="s">
        <v>640</v>
      </c>
      <c r="B22" s="34" t="n">
        <f aca="false">+B21+1</f>
        <v>12</v>
      </c>
      <c r="C22" s="35" t="s">
        <v>652</v>
      </c>
      <c r="D22" s="52" t="n">
        <v>329</v>
      </c>
      <c r="E22" s="52" t="n">
        <v>1376.536</v>
      </c>
      <c r="F22" s="53" t="n">
        <v>12.5</v>
      </c>
      <c r="G22" s="53" t="n">
        <v>22.9</v>
      </c>
      <c r="H22" s="53" t="n">
        <v>1.5</v>
      </c>
      <c r="I22" s="37" t="n">
        <v>58.3</v>
      </c>
      <c r="J22" s="37" t="n">
        <v>43.1</v>
      </c>
      <c r="K22" s="53" t="n">
        <v>3.9</v>
      </c>
      <c r="L22" s="37" t="n">
        <v>15.2</v>
      </c>
      <c r="M22" s="53" t="n">
        <v>4.8</v>
      </c>
      <c r="N22" s="52" t="n">
        <v>137</v>
      </c>
      <c r="O22" s="52" t="n">
        <v>274</v>
      </c>
      <c r="P22" s="55" t="n">
        <v>3.67</v>
      </c>
      <c r="Q22" s="55" t="n">
        <v>5.1</v>
      </c>
      <c r="R22" s="56" t="s">
        <v>54</v>
      </c>
      <c r="S22" s="56" t="s">
        <v>54</v>
      </c>
      <c r="T22" s="37" t="n">
        <v>0</v>
      </c>
      <c r="U22" s="55" t="n">
        <v>0.23</v>
      </c>
      <c r="V22" s="55" t="n">
        <v>0.05</v>
      </c>
      <c r="W22" s="55" t="n">
        <v>2.9</v>
      </c>
      <c r="X22" s="55" t="n">
        <v>2.5</v>
      </c>
      <c r="Y22" s="56" t="s">
        <v>54</v>
      </c>
      <c r="Z22" s="114" t="str">
        <f aca="false">+A22</f>
        <v>T</v>
      </c>
      <c r="AA22" s="115" t="n">
        <f aca="false">+B22</f>
        <v>12</v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</row>
    <row r="23" s="16" customFormat="true" ht="12.75" hidden="false" customHeight="false" outlineLevel="0" collapsed="false">
      <c r="A23" s="112" t="s">
        <v>640</v>
      </c>
      <c r="B23" s="31" t="n">
        <f aca="false">+B22+1</f>
        <v>13</v>
      </c>
      <c r="C23" s="42" t="s">
        <v>653</v>
      </c>
      <c r="D23" s="46" t="n">
        <v>92</v>
      </c>
      <c r="E23" s="46" t="n">
        <v>384.928</v>
      </c>
      <c r="F23" s="47" t="n">
        <v>75.8</v>
      </c>
      <c r="G23" s="47" t="n">
        <v>5.1</v>
      </c>
      <c r="H23" s="47" t="n">
        <v>0.4</v>
      </c>
      <c r="I23" s="28" t="n">
        <v>17.5</v>
      </c>
      <c r="J23" s="28" t="n">
        <v>11.2</v>
      </c>
      <c r="K23" s="47" t="n">
        <v>1</v>
      </c>
      <c r="L23" s="28" t="n">
        <v>6.3</v>
      </c>
      <c r="M23" s="47" t="n">
        <v>1.2</v>
      </c>
      <c r="N23" s="46" t="n">
        <v>46</v>
      </c>
      <c r="O23" s="46" t="n">
        <v>75</v>
      </c>
      <c r="P23" s="49" t="n">
        <v>1.38</v>
      </c>
      <c r="Q23" s="49" t="n">
        <v>1.4</v>
      </c>
      <c r="R23" s="50" t="s">
        <v>54</v>
      </c>
      <c r="S23" s="50" t="s">
        <v>54</v>
      </c>
      <c r="T23" s="28" t="n">
        <v>0</v>
      </c>
      <c r="U23" s="49" t="n">
        <v>0.01</v>
      </c>
      <c r="V23" s="49" t="n">
        <v>0</v>
      </c>
      <c r="W23" s="49" t="n">
        <v>0.59</v>
      </c>
      <c r="X23" s="49" t="n">
        <v>0</v>
      </c>
      <c r="Y23" s="50" t="s">
        <v>54</v>
      </c>
      <c r="Z23" s="112" t="str">
        <f aca="false">+A23</f>
        <v>T</v>
      </c>
      <c r="AA23" s="113" t="n">
        <f aca="false">+B23</f>
        <v>13</v>
      </c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</row>
    <row r="24" customFormat="false" ht="12.75" hidden="false" customHeight="false" outlineLevel="0" collapsed="false">
      <c r="A24" s="114" t="s">
        <v>640</v>
      </c>
      <c r="B24" s="34" t="n">
        <f aca="false">+B23+1</f>
        <v>14</v>
      </c>
      <c r="C24" s="35" t="s">
        <v>654</v>
      </c>
      <c r="D24" s="52" t="n">
        <v>333</v>
      </c>
      <c r="E24" s="52" t="n">
        <v>1393.272</v>
      </c>
      <c r="F24" s="53" t="n">
        <v>13.2</v>
      </c>
      <c r="G24" s="53" t="n">
        <v>20.7</v>
      </c>
      <c r="H24" s="53" t="n">
        <v>2.1</v>
      </c>
      <c r="I24" s="37" t="n">
        <v>59.9</v>
      </c>
      <c r="J24" s="37" t="n">
        <v>35</v>
      </c>
      <c r="K24" s="53" t="n">
        <v>6.3</v>
      </c>
      <c r="L24" s="37" t="n">
        <v>24.9</v>
      </c>
      <c r="M24" s="53" t="n">
        <v>4.1</v>
      </c>
      <c r="N24" s="52" t="n">
        <v>170</v>
      </c>
      <c r="O24" s="52" t="n">
        <v>447</v>
      </c>
      <c r="P24" s="55" t="n">
        <v>2.79</v>
      </c>
      <c r="Q24" s="55" t="n">
        <v>7</v>
      </c>
      <c r="R24" s="56" t="s">
        <v>54</v>
      </c>
      <c r="S24" s="56" t="s">
        <v>54</v>
      </c>
      <c r="T24" s="37" t="n">
        <v>0</v>
      </c>
      <c r="U24" s="55" t="n">
        <v>0.4</v>
      </c>
      <c r="V24" s="55" t="n">
        <v>0.38</v>
      </c>
      <c r="W24" s="55" t="n">
        <v>1.58</v>
      </c>
      <c r="X24" s="55" t="n">
        <v>4.5</v>
      </c>
      <c r="Y24" s="56" t="s">
        <v>54</v>
      </c>
      <c r="Z24" s="114" t="str">
        <f aca="false">+A24</f>
        <v>T</v>
      </c>
      <c r="AA24" s="115" t="n">
        <f aca="false">+B24</f>
        <v>14</v>
      </c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</row>
    <row r="25" s="16" customFormat="true" ht="12.75" hidden="false" customHeight="false" outlineLevel="0" collapsed="false">
      <c r="A25" s="112" t="s">
        <v>640</v>
      </c>
      <c r="B25" s="31" t="n">
        <f aca="false">+B24+1</f>
        <v>15</v>
      </c>
      <c r="C25" s="42" t="s">
        <v>655</v>
      </c>
      <c r="D25" s="46" t="n">
        <v>339</v>
      </c>
      <c r="E25" s="46" t="n">
        <v>1418.376</v>
      </c>
      <c r="F25" s="47" t="n">
        <v>11.7</v>
      </c>
      <c r="G25" s="47" t="n">
        <v>21.9</v>
      </c>
      <c r="H25" s="47" t="n">
        <v>2.1</v>
      </c>
      <c r="I25" s="28" t="n">
        <v>60.1</v>
      </c>
      <c r="J25" s="28" t="n">
        <v>35</v>
      </c>
      <c r="K25" s="47" t="n">
        <v>2.9</v>
      </c>
      <c r="L25" s="28" t="n">
        <v>25.1</v>
      </c>
      <c r="M25" s="47" t="n">
        <v>4.2</v>
      </c>
      <c r="N25" s="46" t="n">
        <v>138</v>
      </c>
      <c r="O25" s="46" t="n">
        <v>351</v>
      </c>
      <c r="P25" s="49" t="n">
        <v>2.83</v>
      </c>
      <c r="Q25" s="49" t="n">
        <v>6.6</v>
      </c>
      <c r="R25" s="50" t="s">
        <v>54</v>
      </c>
      <c r="S25" s="50" t="s">
        <v>54</v>
      </c>
      <c r="T25" s="28" t="n">
        <v>0</v>
      </c>
      <c r="U25" s="49" t="n">
        <v>0.16</v>
      </c>
      <c r="V25" s="49" t="n">
        <v>0.01</v>
      </c>
      <c r="W25" s="49" t="n">
        <v>1.5</v>
      </c>
      <c r="X25" s="49" t="n">
        <v>6.3</v>
      </c>
      <c r="Y25" s="50" t="s">
        <v>54</v>
      </c>
      <c r="Z25" s="112" t="str">
        <f aca="false">+A25</f>
        <v>T</v>
      </c>
      <c r="AA25" s="113" t="n">
        <f aca="false">+B25</f>
        <v>15</v>
      </c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</row>
    <row r="26" customFormat="false" ht="12.75" hidden="false" customHeight="false" outlineLevel="0" collapsed="false">
      <c r="A26" s="114" t="s">
        <v>640</v>
      </c>
      <c r="B26" s="34" t="n">
        <f aca="false">+B25+1</f>
        <v>16</v>
      </c>
      <c r="C26" s="80" t="s">
        <v>656</v>
      </c>
      <c r="D26" s="52" t="n">
        <v>85</v>
      </c>
      <c r="E26" s="52" t="n">
        <v>355.64</v>
      </c>
      <c r="F26" s="53" t="n">
        <v>77.8</v>
      </c>
      <c r="G26" s="53" t="n">
        <v>5.2</v>
      </c>
      <c r="H26" s="53" t="n">
        <v>0.5</v>
      </c>
      <c r="I26" s="37" t="n">
        <v>15.5</v>
      </c>
      <c r="J26" s="37" t="n">
        <v>5.1</v>
      </c>
      <c r="K26" s="53" t="n">
        <v>0.7</v>
      </c>
      <c r="L26" s="37" t="n">
        <v>10.4</v>
      </c>
      <c r="M26" s="53" t="n">
        <v>1</v>
      </c>
      <c r="N26" s="52" t="n">
        <v>45</v>
      </c>
      <c r="O26" s="52" t="n">
        <v>85</v>
      </c>
      <c r="P26" s="55" t="n">
        <v>1.06</v>
      </c>
      <c r="Q26" s="55" t="n">
        <v>1.6</v>
      </c>
      <c r="R26" s="56" t="s">
        <v>54</v>
      </c>
      <c r="S26" s="56" t="s">
        <v>54</v>
      </c>
      <c r="T26" s="37" t="n">
        <v>0</v>
      </c>
      <c r="U26" s="55" t="n">
        <v>0.01</v>
      </c>
      <c r="V26" s="55" t="n">
        <v>0</v>
      </c>
      <c r="W26" s="55" t="n">
        <v>0.29</v>
      </c>
      <c r="X26" s="55" t="n">
        <v>0</v>
      </c>
      <c r="Y26" s="56" t="s">
        <v>54</v>
      </c>
      <c r="Z26" s="114" t="str">
        <f aca="false">+A26</f>
        <v>T</v>
      </c>
      <c r="AA26" s="115" t="n">
        <f aca="false">+B26</f>
        <v>16</v>
      </c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</row>
    <row r="27" s="16" customFormat="true" ht="12.75" hidden="false" customHeight="false" outlineLevel="0" collapsed="false">
      <c r="A27" s="112" t="s">
        <v>640</v>
      </c>
      <c r="B27" s="31" t="n">
        <f aca="false">+B26+1</f>
        <v>17</v>
      </c>
      <c r="C27" s="42" t="s">
        <v>657</v>
      </c>
      <c r="D27" s="46" t="n">
        <v>166</v>
      </c>
      <c r="E27" s="46" t="n">
        <v>694.544</v>
      </c>
      <c r="F27" s="47" t="n">
        <v>56.5</v>
      </c>
      <c r="G27" s="47" t="n">
        <v>9.7</v>
      </c>
      <c r="H27" s="47" t="n">
        <v>0.5</v>
      </c>
      <c r="I27" s="47" t="n">
        <v>31.5</v>
      </c>
      <c r="J27" s="47" t="n">
        <v>31.5</v>
      </c>
      <c r="K27" s="47" t="n">
        <v>2.2</v>
      </c>
      <c r="L27" s="50" t="s">
        <v>54</v>
      </c>
      <c r="M27" s="47" t="n">
        <v>1.8</v>
      </c>
      <c r="N27" s="46" t="n">
        <v>60</v>
      </c>
      <c r="O27" s="46" t="n">
        <v>287</v>
      </c>
      <c r="P27" s="50" t="s">
        <v>54</v>
      </c>
      <c r="Q27" s="49" t="n">
        <v>3</v>
      </c>
      <c r="R27" s="50" t="s">
        <v>54</v>
      </c>
      <c r="S27" s="49" t="n">
        <v>10</v>
      </c>
      <c r="T27" s="47" t="n">
        <v>12</v>
      </c>
      <c r="U27" s="49" t="n">
        <v>0.38</v>
      </c>
      <c r="V27" s="49" t="n">
        <v>0.07</v>
      </c>
      <c r="W27" s="49" t="n">
        <v>1.54</v>
      </c>
      <c r="X27" s="49" t="n">
        <v>9.2</v>
      </c>
      <c r="Y27" s="50" t="s">
        <v>54</v>
      </c>
      <c r="Z27" s="112" t="str">
        <f aca="false">+A27</f>
        <v>T</v>
      </c>
      <c r="AA27" s="113" t="n">
        <f aca="false">+B27</f>
        <v>17</v>
      </c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</row>
    <row r="28" customFormat="false" ht="12.75" hidden="false" customHeight="false" outlineLevel="0" collapsed="false">
      <c r="A28" s="114" t="s">
        <v>640</v>
      </c>
      <c r="B28" s="34" t="n">
        <f aca="false">+B27+1</f>
        <v>18</v>
      </c>
      <c r="C28" s="51" t="s">
        <v>658</v>
      </c>
      <c r="D28" s="52" t="n">
        <v>339</v>
      </c>
      <c r="E28" s="52" t="n">
        <v>1418.376</v>
      </c>
      <c r="F28" s="53" t="n">
        <v>12.2</v>
      </c>
      <c r="G28" s="53" t="n">
        <v>19.2</v>
      </c>
      <c r="H28" s="53" t="n">
        <v>1.8</v>
      </c>
      <c r="I28" s="37" t="n">
        <v>63.3</v>
      </c>
      <c r="J28" s="37" t="n">
        <v>38.4</v>
      </c>
      <c r="K28" s="53" t="n">
        <v>3.6</v>
      </c>
      <c r="L28" s="37" t="n">
        <v>24.9</v>
      </c>
      <c r="M28" s="53" t="n">
        <v>3.5</v>
      </c>
      <c r="N28" s="52" t="n">
        <v>149</v>
      </c>
      <c r="O28" s="52" t="n">
        <v>362</v>
      </c>
      <c r="P28" s="55" t="n">
        <v>2.79</v>
      </c>
      <c r="Q28" s="55" t="n">
        <v>4</v>
      </c>
      <c r="R28" s="56" t="s">
        <v>54</v>
      </c>
      <c r="S28" s="56" t="s">
        <v>54</v>
      </c>
      <c r="T28" s="37" t="n">
        <v>0</v>
      </c>
      <c r="U28" s="55" t="n">
        <v>0.41</v>
      </c>
      <c r="V28" s="55" t="n">
        <v>0.45</v>
      </c>
      <c r="W28" s="55" t="n">
        <v>2.65</v>
      </c>
      <c r="X28" s="55" t="n">
        <v>4.5</v>
      </c>
      <c r="Y28" s="56" t="s">
        <v>54</v>
      </c>
      <c r="Z28" s="114" t="str">
        <f aca="false">+A28</f>
        <v>T</v>
      </c>
      <c r="AA28" s="115" t="n">
        <f aca="false">+B28</f>
        <v>18</v>
      </c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</row>
    <row r="29" s="16" customFormat="true" ht="12.75" hidden="false" customHeight="false" outlineLevel="0" collapsed="false">
      <c r="A29" s="112" t="s">
        <v>640</v>
      </c>
      <c r="B29" s="31" t="n">
        <f aca="false">+B28+1</f>
        <v>19</v>
      </c>
      <c r="C29" s="42" t="s">
        <v>659</v>
      </c>
      <c r="D29" s="46" t="n">
        <v>329</v>
      </c>
      <c r="E29" s="46" t="n">
        <v>1376.536</v>
      </c>
      <c r="F29" s="47" t="n">
        <v>13.5</v>
      </c>
      <c r="G29" s="47" t="n">
        <v>21.2</v>
      </c>
      <c r="H29" s="47" t="n">
        <v>1.4</v>
      </c>
      <c r="I29" s="28" t="n">
        <v>60</v>
      </c>
      <c r="J29" s="28" t="n">
        <v>35.1</v>
      </c>
      <c r="K29" s="47" t="n">
        <v>3.5</v>
      </c>
      <c r="L29" s="28" t="n">
        <v>24.9</v>
      </c>
      <c r="M29" s="47" t="n">
        <v>3.9</v>
      </c>
      <c r="N29" s="46" t="n">
        <v>129</v>
      </c>
      <c r="O29" s="46" t="n">
        <v>413</v>
      </c>
      <c r="P29" s="49" t="n">
        <v>2.79</v>
      </c>
      <c r="Q29" s="49" t="n">
        <v>9.9</v>
      </c>
      <c r="R29" s="50" t="s">
        <v>54</v>
      </c>
      <c r="S29" s="50" t="s">
        <v>54</v>
      </c>
      <c r="T29" s="28" t="n">
        <v>0</v>
      </c>
      <c r="U29" s="49" t="n">
        <v>0.32</v>
      </c>
      <c r="V29" s="49" t="n">
        <v>0.23</v>
      </c>
      <c r="W29" s="49" t="n">
        <v>1.75</v>
      </c>
      <c r="X29" s="49" t="n">
        <v>4.5</v>
      </c>
      <c r="Y29" s="50" t="s">
        <v>54</v>
      </c>
      <c r="Z29" s="112" t="str">
        <f aca="false">+A29</f>
        <v>T</v>
      </c>
      <c r="AA29" s="113" t="n">
        <f aca="false">+B29</f>
        <v>19</v>
      </c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</row>
    <row r="30" customFormat="false" ht="12.75" hidden="false" customHeight="false" outlineLevel="0" collapsed="false">
      <c r="A30" s="114" t="s">
        <v>640</v>
      </c>
      <c r="B30" s="34" t="n">
        <f aca="false">+B29+1</f>
        <v>20</v>
      </c>
      <c r="C30" s="35" t="s">
        <v>660</v>
      </c>
      <c r="D30" s="52" t="n">
        <v>330</v>
      </c>
      <c r="E30" s="52" t="n">
        <v>1380.72</v>
      </c>
      <c r="F30" s="53" t="n">
        <v>13.6</v>
      </c>
      <c r="G30" s="53" t="n">
        <v>22.5</v>
      </c>
      <c r="H30" s="53" t="n">
        <v>1.8</v>
      </c>
      <c r="I30" s="37" t="n">
        <v>58.3</v>
      </c>
      <c r="J30" s="37" t="n">
        <v>33.4</v>
      </c>
      <c r="K30" s="53" t="n">
        <v>4.7</v>
      </c>
      <c r="L30" s="37" t="n">
        <v>24.9</v>
      </c>
      <c r="M30" s="53" t="n">
        <v>3.8</v>
      </c>
      <c r="N30" s="52" t="n">
        <v>97</v>
      </c>
      <c r="O30" s="52" t="n">
        <v>387</v>
      </c>
      <c r="P30" s="55" t="n">
        <v>2.79</v>
      </c>
      <c r="Q30" s="55" t="n">
        <v>7.5</v>
      </c>
      <c r="R30" s="56" t="s">
        <v>54</v>
      </c>
      <c r="S30" s="55" t="n">
        <v>1</v>
      </c>
      <c r="T30" s="37" t="n">
        <v>0</v>
      </c>
      <c r="U30" s="55" t="n">
        <v>0.5</v>
      </c>
      <c r="V30" s="55" t="n">
        <v>0.44</v>
      </c>
      <c r="W30" s="55" t="n">
        <v>1.57</v>
      </c>
      <c r="X30" s="55" t="n">
        <v>2.1</v>
      </c>
      <c r="Y30" s="56" t="s">
        <v>54</v>
      </c>
      <c r="Z30" s="114" t="str">
        <f aca="false">+A30</f>
        <v>T</v>
      </c>
      <c r="AA30" s="115" t="n">
        <f aca="false">+B30</f>
        <v>20</v>
      </c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</row>
    <row r="31" s="16" customFormat="true" ht="12.75" hidden="false" customHeight="false" outlineLevel="0" collapsed="false">
      <c r="A31" s="112" t="s">
        <v>640</v>
      </c>
      <c r="B31" s="31" t="n">
        <f aca="false">+B30+1</f>
        <v>21</v>
      </c>
      <c r="C31" s="42" t="s">
        <v>661</v>
      </c>
      <c r="D31" s="46" t="n">
        <v>335</v>
      </c>
      <c r="E31" s="46" t="n">
        <v>1401.64</v>
      </c>
      <c r="F31" s="47" t="n">
        <v>12.6</v>
      </c>
      <c r="G31" s="47" t="n">
        <v>19.2</v>
      </c>
      <c r="H31" s="47" t="n">
        <v>1.4</v>
      </c>
      <c r="I31" s="28" t="n">
        <v>63.1</v>
      </c>
      <c r="J31" s="28" t="n">
        <v>38.2</v>
      </c>
      <c r="K31" s="47" t="n">
        <v>3.7</v>
      </c>
      <c r="L31" s="28" t="n">
        <v>24.9</v>
      </c>
      <c r="M31" s="47" t="n">
        <v>3.7</v>
      </c>
      <c r="N31" s="46" t="n">
        <v>95</v>
      </c>
      <c r="O31" s="46" t="n">
        <v>392</v>
      </c>
      <c r="P31" s="49" t="n">
        <v>2.79</v>
      </c>
      <c r="Q31" s="49" t="n">
        <v>4.2</v>
      </c>
      <c r="R31" s="50" t="s">
        <v>54</v>
      </c>
      <c r="S31" s="50" t="s">
        <v>54</v>
      </c>
      <c r="T31" s="28" t="n">
        <v>0</v>
      </c>
      <c r="U31" s="49" t="n">
        <v>0.63</v>
      </c>
      <c r="V31" s="49" t="n">
        <v>0.23</v>
      </c>
      <c r="W31" s="49" t="n">
        <v>2.45</v>
      </c>
      <c r="X31" s="49" t="n">
        <v>4.5</v>
      </c>
      <c r="Y31" s="50" t="s">
        <v>54</v>
      </c>
      <c r="Z31" s="112" t="str">
        <f aca="false">+A31</f>
        <v>T</v>
      </c>
      <c r="AA31" s="113" t="n">
        <f aca="false">+B31</f>
        <v>21</v>
      </c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</row>
    <row r="32" customFormat="false" ht="12.75" hidden="false" customHeight="false" outlineLevel="0" collapsed="false">
      <c r="A32" s="114" t="s">
        <v>640</v>
      </c>
      <c r="B32" s="34" t="n">
        <f aca="false">+B31+1</f>
        <v>22</v>
      </c>
      <c r="C32" s="35" t="s">
        <v>662</v>
      </c>
      <c r="D32" s="52" t="n">
        <v>325</v>
      </c>
      <c r="E32" s="52" t="n">
        <v>1359.8</v>
      </c>
      <c r="F32" s="53" t="n">
        <v>15.1</v>
      </c>
      <c r="G32" s="53" t="n">
        <v>21.4</v>
      </c>
      <c r="H32" s="53" t="n">
        <v>1.6</v>
      </c>
      <c r="I32" s="37" t="n">
        <v>58.2</v>
      </c>
      <c r="J32" s="37" t="n">
        <v>33.3</v>
      </c>
      <c r="K32" s="53" t="n">
        <v>5.5</v>
      </c>
      <c r="L32" s="37" t="n">
        <v>24.9</v>
      </c>
      <c r="M32" s="53" t="n">
        <v>3.7</v>
      </c>
      <c r="N32" s="52" t="n">
        <v>72</v>
      </c>
      <c r="O32" s="52" t="n">
        <v>399</v>
      </c>
      <c r="P32" s="55" t="n">
        <v>2.79</v>
      </c>
      <c r="Q32" s="55" t="n">
        <v>9.8</v>
      </c>
      <c r="R32" s="56" t="s">
        <v>54</v>
      </c>
      <c r="S32" s="55" t="n">
        <v>1</v>
      </c>
      <c r="T32" s="37" t="n">
        <v>0</v>
      </c>
      <c r="U32" s="55" t="n">
        <v>0.61</v>
      </c>
      <c r="V32" s="55" t="n">
        <v>0.3</v>
      </c>
      <c r="W32" s="55" t="n">
        <v>2.25</v>
      </c>
      <c r="X32" s="55" t="n">
        <v>2.6</v>
      </c>
      <c r="Y32" s="56" t="s">
        <v>54</v>
      </c>
      <c r="Z32" s="114" t="str">
        <f aca="false">+A32</f>
        <v>T</v>
      </c>
      <c r="AA32" s="115" t="n">
        <f aca="false">+B32</f>
        <v>22</v>
      </c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</row>
    <row r="33" s="16" customFormat="true" ht="12.75" hidden="false" customHeight="false" outlineLevel="0" collapsed="false">
      <c r="A33" s="112" t="s">
        <v>640</v>
      </c>
      <c r="B33" s="31" t="n">
        <f aca="false">+B32+1</f>
        <v>23</v>
      </c>
      <c r="C33" s="42" t="s">
        <v>663</v>
      </c>
      <c r="D33" s="46" t="n">
        <v>104</v>
      </c>
      <c r="E33" s="46" t="n">
        <v>435.136</v>
      </c>
      <c r="F33" s="47" t="n">
        <v>73.2</v>
      </c>
      <c r="G33" s="47" t="n">
        <v>8.4</v>
      </c>
      <c r="H33" s="47" t="n">
        <v>0.4</v>
      </c>
      <c r="I33" s="28" t="n">
        <v>16.6</v>
      </c>
      <c r="J33" s="28" t="n">
        <v>16.6</v>
      </c>
      <c r="K33" s="47" t="n">
        <v>2.4</v>
      </c>
      <c r="L33" s="50" t="s">
        <v>54</v>
      </c>
      <c r="M33" s="47" t="n">
        <v>1.4</v>
      </c>
      <c r="N33" s="46" t="n">
        <v>26</v>
      </c>
      <c r="O33" s="46" t="n">
        <v>149</v>
      </c>
      <c r="P33" s="50" t="s">
        <v>54</v>
      </c>
      <c r="Q33" s="49" t="n">
        <v>2.7</v>
      </c>
      <c r="R33" s="50" t="s">
        <v>54</v>
      </c>
      <c r="S33" s="49" t="n">
        <v>8</v>
      </c>
      <c r="T33" s="28" t="n">
        <v>12</v>
      </c>
      <c r="U33" s="49" t="n">
        <v>0.26</v>
      </c>
      <c r="V33" s="49" t="n">
        <v>0.2</v>
      </c>
      <c r="W33" s="49" t="n">
        <v>1</v>
      </c>
      <c r="X33" s="49" t="n">
        <v>6.1</v>
      </c>
      <c r="Y33" s="50" t="s">
        <v>54</v>
      </c>
      <c r="Z33" s="112" t="str">
        <f aca="false">+A33</f>
        <v>T</v>
      </c>
      <c r="AA33" s="113" t="n">
        <f aca="false">+B33</f>
        <v>23</v>
      </c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</row>
    <row r="34" customFormat="false" ht="12.75" hidden="false" customHeight="false" outlineLevel="0" collapsed="false">
      <c r="A34" s="114" t="s">
        <v>640</v>
      </c>
      <c r="B34" s="34" t="n">
        <f aca="false">+B33+1</f>
        <v>24</v>
      </c>
      <c r="C34" s="35" t="s">
        <v>664</v>
      </c>
      <c r="D34" s="52" t="n">
        <v>331</v>
      </c>
      <c r="E34" s="52" t="n">
        <v>1384.904</v>
      </c>
      <c r="F34" s="53" t="n">
        <v>13.1</v>
      </c>
      <c r="G34" s="53" t="n">
        <v>21.3</v>
      </c>
      <c r="H34" s="53" t="n">
        <v>1.2</v>
      </c>
      <c r="I34" s="37" t="n">
        <v>60.8</v>
      </c>
      <c r="J34" s="37" t="n">
        <v>35.9</v>
      </c>
      <c r="K34" s="53" t="n">
        <v>3.9</v>
      </c>
      <c r="L34" s="37" t="n">
        <v>24.9</v>
      </c>
      <c r="M34" s="53" t="n">
        <v>3.6</v>
      </c>
      <c r="N34" s="52" t="n">
        <v>104</v>
      </c>
      <c r="O34" s="52" t="n">
        <v>397</v>
      </c>
      <c r="P34" s="55" t="n">
        <v>2.79</v>
      </c>
      <c r="Q34" s="55" t="n">
        <v>7.8</v>
      </c>
      <c r="R34" s="56" t="s">
        <v>54</v>
      </c>
      <c r="S34" s="56" t="s">
        <v>54</v>
      </c>
      <c r="T34" s="37" t="n">
        <v>0</v>
      </c>
      <c r="U34" s="55" t="n">
        <v>0.2</v>
      </c>
      <c r="V34" s="55" t="n">
        <v>0.2</v>
      </c>
      <c r="W34" s="55" t="n">
        <v>1.44</v>
      </c>
      <c r="X34" s="55" t="n">
        <v>4.5</v>
      </c>
      <c r="Y34" s="56" t="s">
        <v>54</v>
      </c>
      <c r="Z34" s="114" t="str">
        <f aca="false">+A34</f>
        <v>T</v>
      </c>
      <c r="AA34" s="115" t="n">
        <f aca="false">+B34</f>
        <v>24</v>
      </c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</row>
    <row r="35" s="16" customFormat="true" ht="12.75" hidden="false" customHeight="false" outlineLevel="0" collapsed="false">
      <c r="A35" s="112" t="s">
        <v>640</v>
      </c>
      <c r="B35" s="31" t="n">
        <f aca="false">+B34+1</f>
        <v>25</v>
      </c>
      <c r="C35" s="42" t="s">
        <v>665</v>
      </c>
      <c r="D35" s="46" t="n">
        <v>338</v>
      </c>
      <c r="E35" s="46" t="n">
        <v>1414.192</v>
      </c>
      <c r="F35" s="47" t="n">
        <v>12.4</v>
      </c>
      <c r="G35" s="47" t="n">
        <v>19.4</v>
      </c>
      <c r="H35" s="47" t="n">
        <v>1.8</v>
      </c>
      <c r="I35" s="28" t="n">
        <v>62.7</v>
      </c>
      <c r="J35" s="28" t="n">
        <v>37.8</v>
      </c>
      <c r="K35" s="47" t="n">
        <v>3.7</v>
      </c>
      <c r="L35" s="28" t="n">
        <v>24.9</v>
      </c>
      <c r="M35" s="47" t="n">
        <v>3.7</v>
      </c>
      <c r="N35" s="46" t="n">
        <v>140</v>
      </c>
      <c r="O35" s="46" t="n">
        <v>411</v>
      </c>
      <c r="P35" s="49" t="n">
        <v>2.79</v>
      </c>
      <c r="Q35" s="49" t="n">
        <v>5.2</v>
      </c>
      <c r="R35" s="50" t="s">
        <v>54</v>
      </c>
      <c r="S35" s="50" t="s">
        <v>54</v>
      </c>
      <c r="T35" s="28" t="n">
        <v>0</v>
      </c>
      <c r="U35" s="49" t="n">
        <v>0.53</v>
      </c>
      <c r="V35" s="49" t="n">
        <v>0.47</v>
      </c>
      <c r="W35" s="49" t="n">
        <v>2.6</v>
      </c>
      <c r="X35" s="49" t="n">
        <v>4.5</v>
      </c>
      <c r="Y35" s="50" t="s">
        <v>54</v>
      </c>
      <c r="Z35" s="112" t="str">
        <f aca="false">+A35</f>
        <v>T</v>
      </c>
      <c r="AA35" s="113" t="n">
        <f aca="false">+B35</f>
        <v>25</v>
      </c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</row>
    <row r="36" customFormat="false" ht="12.75" hidden="false" customHeight="false" outlineLevel="0" collapsed="false">
      <c r="A36" s="114" t="s">
        <v>640</v>
      </c>
      <c r="B36" s="34" t="n">
        <f aca="false">+B35+1</f>
        <v>26</v>
      </c>
      <c r="C36" s="35" t="s">
        <v>666</v>
      </c>
      <c r="D36" s="52" t="n">
        <v>332</v>
      </c>
      <c r="E36" s="52" t="n">
        <v>1389.088</v>
      </c>
      <c r="F36" s="53" t="n">
        <v>13.6</v>
      </c>
      <c r="G36" s="53" t="n">
        <v>18.2</v>
      </c>
      <c r="H36" s="53" t="n">
        <v>1.3</v>
      </c>
      <c r="I36" s="37" t="n">
        <v>63.4</v>
      </c>
      <c r="J36" s="37" t="n">
        <v>48.2</v>
      </c>
      <c r="K36" s="53" t="n">
        <v>3.6</v>
      </c>
      <c r="L36" s="37" t="n">
        <v>15.2</v>
      </c>
      <c r="M36" s="53" t="n">
        <v>3.5</v>
      </c>
      <c r="N36" s="52" t="n">
        <v>133</v>
      </c>
      <c r="O36" s="52" t="n">
        <v>308</v>
      </c>
      <c r="P36" s="55" t="n">
        <v>3.65</v>
      </c>
      <c r="Q36" s="55" t="n">
        <v>9.3</v>
      </c>
      <c r="R36" s="56" t="s">
        <v>54</v>
      </c>
      <c r="S36" s="55" t="n">
        <v>0</v>
      </c>
      <c r="T36" s="37" t="n">
        <v>0</v>
      </c>
      <c r="U36" s="55" t="n">
        <v>0.34</v>
      </c>
      <c r="V36" s="55" t="n">
        <v>0.45</v>
      </c>
      <c r="W36" s="55" t="n">
        <v>1.74</v>
      </c>
      <c r="X36" s="55" t="n">
        <v>2.3</v>
      </c>
      <c r="Y36" s="56" t="s">
        <v>54</v>
      </c>
      <c r="Z36" s="114" t="str">
        <f aca="false">+A36</f>
        <v>T</v>
      </c>
      <c r="AA36" s="115" t="n">
        <f aca="false">+B36</f>
        <v>26</v>
      </c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</row>
    <row r="37" s="16" customFormat="true" ht="12.75" hidden="false" customHeight="false" outlineLevel="0" collapsed="false">
      <c r="A37" s="112" t="s">
        <v>640</v>
      </c>
      <c r="B37" s="31" t="n">
        <f aca="false">+B36+1</f>
        <v>27</v>
      </c>
      <c r="C37" s="42" t="s">
        <v>667</v>
      </c>
      <c r="D37" s="46" t="n">
        <v>338</v>
      </c>
      <c r="E37" s="46" t="n">
        <v>1414.192</v>
      </c>
      <c r="F37" s="47" t="n">
        <v>12.5</v>
      </c>
      <c r="G37" s="47" t="n">
        <v>20</v>
      </c>
      <c r="H37" s="47" t="n">
        <v>1.9</v>
      </c>
      <c r="I37" s="28" t="n">
        <v>62.1</v>
      </c>
      <c r="J37" s="28" t="n">
        <v>37.2</v>
      </c>
      <c r="K37" s="47" t="n">
        <v>4.4</v>
      </c>
      <c r="L37" s="28" t="n">
        <v>24.9</v>
      </c>
      <c r="M37" s="47" t="n">
        <v>3.5</v>
      </c>
      <c r="N37" s="46" t="n">
        <v>173</v>
      </c>
      <c r="O37" s="46" t="n">
        <v>354</v>
      </c>
      <c r="P37" s="49" t="n">
        <v>2.79</v>
      </c>
      <c r="Q37" s="49" t="n">
        <v>3.3</v>
      </c>
      <c r="R37" s="50" t="s">
        <v>54</v>
      </c>
      <c r="S37" s="50" t="s">
        <v>54</v>
      </c>
      <c r="T37" s="28" t="n">
        <v>0</v>
      </c>
      <c r="U37" s="49" t="n">
        <v>0.46</v>
      </c>
      <c r="V37" s="49" t="n">
        <v>0.51</v>
      </c>
      <c r="W37" s="49" t="n">
        <v>1.9</v>
      </c>
      <c r="X37" s="49" t="n">
        <v>4.5</v>
      </c>
      <c r="Y37" s="50" t="s">
        <v>54</v>
      </c>
      <c r="Z37" s="112" t="str">
        <f aca="false">+A37</f>
        <v>T</v>
      </c>
      <c r="AA37" s="113" t="n">
        <f aca="false">+B37</f>
        <v>27</v>
      </c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</row>
    <row r="38" customFormat="false" ht="12.75" hidden="false" customHeight="false" outlineLevel="0" collapsed="false">
      <c r="A38" s="114" t="s">
        <v>640</v>
      </c>
      <c r="B38" s="34" t="n">
        <f aca="false">+B37+1</f>
        <v>28</v>
      </c>
      <c r="C38" s="35" t="s">
        <v>668</v>
      </c>
      <c r="D38" s="52" t="n">
        <v>334</v>
      </c>
      <c r="E38" s="52" t="n">
        <v>1397.456</v>
      </c>
      <c r="F38" s="53" t="n">
        <v>12.9</v>
      </c>
      <c r="G38" s="53" t="n">
        <v>19.8</v>
      </c>
      <c r="H38" s="53" t="n">
        <v>1.6</v>
      </c>
      <c r="I38" s="37" t="n">
        <v>62</v>
      </c>
      <c r="J38" s="37" t="n">
        <v>37.1</v>
      </c>
      <c r="K38" s="53" t="n">
        <v>3.2</v>
      </c>
      <c r="L38" s="37" t="n">
        <v>24.9</v>
      </c>
      <c r="M38" s="53" t="n">
        <v>3.7</v>
      </c>
      <c r="N38" s="52" t="n">
        <v>104</v>
      </c>
      <c r="O38" s="52" t="n">
        <v>376</v>
      </c>
      <c r="P38" s="55" t="n">
        <v>2.79</v>
      </c>
      <c r="Q38" s="55" t="n">
        <v>3</v>
      </c>
      <c r="R38" s="56" t="s">
        <v>54</v>
      </c>
      <c r="S38" s="56" t="s">
        <v>54</v>
      </c>
      <c r="T38" s="37" t="n">
        <v>0</v>
      </c>
      <c r="U38" s="55" t="n">
        <v>0.32</v>
      </c>
      <c r="V38" s="55" t="n">
        <v>0.6</v>
      </c>
      <c r="W38" s="55" t="n">
        <v>2.07</v>
      </c>
      <c r="X38" s="55" t="n">
        <v>4.5</v>
      </c>
      <c r="Y38" s="56" t="s">
        <v>54</v>
      </c>
      <c r="Z38" s="114" t="str">
        <f aca="false">+A38</f>
        <v>T</v>
      </c>
      <c r="AA38" s="115" t="n">
        <f aca="false">+B38</f>
        <v>28</v>
      </c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</row>
    <row r="39" s="16" customFormat="true" ht="12.75" hidden="false" customHeight="false" outlineLevel="0" collapsed="false">
      <c r="A39" s="112" t="s">
        <v>640</v>
      </c>
      <c r="B39" s="31" t="n">
        <f aca="false">+B38+1</f>
        <v>29</v>
      </c>
      <c r="C39" s="42" t="s">
        <v>669</v>
      </c>
      <c r="D39" s="46" t="n">
        <v>345</v>
      </c>
      <c r="E39" s="46" t="n">
        <v>1443.48</v>
      </c>
      <c r="F39" s="47" t="n">
        <v>10.3</v>
      </c>
      <c r="G39" s="47" t="n">
        <v>18.4</v>
      </c>
      <c r="H39" s="47" t="n">
        <v>1.4</v>
      </c>
      <c r="I39" s="28" t="n">
        <v>66.1</v>
      </c>
      <c r="J39" s="28" t="n">
        <v>66.1</v>
      </c>
      <c r="K39" s="47" t="n">
        <v>7.8</v>
      </c>
      <c r="L39" s="50" t="s">
        <v>54</v>
      </c>
      <c r="M39" s="47" t="n">
        <v>3.8</v>
      </c>
      <c r="N39" s="46" t="n">
        <v>114</v>
      </c>
      <c r="O39" s="46" t="n">
        <v>388</v>
      </c>
      <c r="P39" s="50" t="s">
        <v>54</v>
      </c>
      <c r="Q39" s="49" t="n">
        <v>2.9</v>
      </c>
      <c r="R39" s="50" t="s">
        <v>54</v>
      </c>
      <c r="S39" s="49" t="n">
        <v>0</v>
      </c>
      <c r="T39" s="50" t="s">
        <v>54</v>
      </c>
      <c r="U39" s="49" t="n">
        <v>0.84</v>
      </c>
      <c r="V39" s="49" t="n">
        <v>0.25</v>
      </c>
      <c r="W39" s="49" t="n">
        <v>2.95</v>
      </c>
      <c r="X39" s="49" t="n">
        <v>4.6</v>
      </c>
      <c r="Y39" s="50" t="s">
        <v>54</v>
      </c>
      <c r="Z39" s="112" t="str">
        <f aca="false">+A39</f>
        <v>T</v>
      </c>
      <c r="AA39" s="113" t="n">
        <f aca="false">+B39</f>
        <v>29</v>
      </c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</row>
    <row r="40" customFormat="false" ht="12.75" hidden="false" customHeight="false" outlineLevel="0" collapsed="false">
      <c r="A40" s="114" t="s">
        <v>640</v>
      </c>
      <c r="B40" s="34" t="n">
        <f aca="false">+B39+1</f>
        <v>30</v>
      </c>
      <c r="C40" s="35" t="s">
        <v>670</v>
      </c>
      <c r="D40" s="52" t="n">
        <v>143</v>
      </c>
      <c r="E40" s="52" t="n">
        <v>598.312</v>
      </c>
      <c r="F40" s="53" t="n">
        <v>62.7</v>
      </c>
      <c r="G40" s="53" t="n">
        <v>8.9</v>
      </c>
      <c r="H40" s="53" t="n">
        <v>0.8</v>
      </c>
      <c r="I40" s="37" t="n">
        <v>26</v>
      </c>
      <c r="J40" s="37" t="n">
        <v>26</v>
      </c>
      <c r="K40" s="53" t="n">
        <v>3.2</v>
      </c>
      <c r="L40" s="56" t="s">
        <v>54</v>
      </c>
      <c r="M40" s="53" t="n">
        <v>1.6</v>
      </c>
      <c r="N40" s="52" t="n">
        <v>16</v>
      </c>
      <c r="O40" s="52" t="n">
        <v>322</v>
      </c>
      <c r="P40" s="56" t="s">
        <v>54</v>
      </c>
      <c r="Q40" s="55" t="n">
        <v>1.5</v>
      </c>
      <c r="R40" s="56" t="s">
        <v>54</v>
      </c>
      <c r="S40" s="55" t="n">
        <v>16</v>
      </c>
      <c r="T40" s="56" t="s">
        <v>54</v>
      </c>
      <c r="U40" s="55" t="n">
        <v>0.34</v>
      </c>
      <c r="V40" s="55" t="n">
        <v>0.23</v>
      </c>
      <c r="W40" s="55" t="n">
        <v>1.65</v>
      </c>
      <c r="X40" s="55" t="n">
        <v>4.8</v>
      </c>
      <c r="Y40" s="56" t="s">
        <v>54</v>
      </c>
      <c r="Z40" s="114" t="str">
        <f aca="false">+A40</f>
        <v>T</v>
      </c>
      <c r="AA40" s="115" t="n">
        <f aca="false">+B40</f>
        <v>30</v>
      </c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</row>
    <row r="41" s="16" customFormat="true" ht="12.75" hidden="false" customHeight="false" outlineLevel="0" collapsed="false">
      <c r="A41" s="112" t="s">
        <v>640</v>
      </c>
      <c r="B41" s="31" t="n">
        <f aca="false">+B40+1</f>
        <v>31</v>
      </c>
      <c r="C41" s="42" t="s">
        <v>671</v>
      </c>
      <c r="D41" s="46" t="n">
        <v>336</v>
      </c>
      <c r="E41" s="46" t="n">
        <v>1405.824</v>
      </c>
      <c r="F41" s="47" t="n">
        <v>12.2</v>
      </c>
      <c r="G41" s="47" t="n">
        <v>21.5</v>
      </c>
      <c r="H41" s="47" t="n">
        <v>1.7</v>
      </c>
      <c r="I41" s="28" t="n">
        <v>60.7</v>
      </c>
      <c r="J41" s="28" t="n">
        <v>35.8</v>
      </c>
      <c r="K41" s="47" t="n">
        <v>6</v>
      </c>
      <c r="L41" s="28" t="n">
        <v>24.9</v>
      </c>
      <c r="M41" s="47" t="n">
        <v>3.9</v>
      </c>
      <c r="N41" s="46" t="n">
        <v>174</v>
      </c>
      <c r="O41" s="46" t="n">
        <v>427</v>
      </c>
      <c r="P41" s="49" t="n">
        <v>2.81</v>
      </c>
      <c r="Q41" s="49" t="n">
        <v>6.3</v>
      </c>
      <c r="R41" s="50" t="s">
        <v>54</v>
      </c>
      <c r="S41" s="49" t="n">
        <v>0</v>
      </c>
      <c r="T41" s="28" t="n">
        <v>0</v>
      </c>
      <c r="U41" s="49" t="n">
        <v>0.59</v>
      </c>
      <c r="V41" s="49" t="n">
        <v>0.32</v>
      </c>
      <c r="W41" s="49" t="n">
        <v>2.07</v>
      </c>
      <c r="X41" s="49" t="n">
        <v>5.8</v>
      </c>
      <c r="Y41" s="50" t="s">
        <v>54</v>
      </c>
      <c r="Z41" s="112" t="str">
        <f aca="false">+A41</f>
        <v>T</v>
      </c>
      <c r="AA41" s="113" t="n">
        <f aca="false">+B41</f>
        <v>31</v>
      </c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</row>
    <row r="42" customFormat="false" ht="12.75" hidden="false" customHeight="false" outlineLevel="0" collapsed="false">
      <c r="A42" s="114" t="s">
        <v>640</v>
      </c>
      <c r="B42" s="34" t="n">
        <f aca="false">+B41+1</f>
        <v>32</v>
      </c>
      <c r="C42" s="35" t="s">
        <v>672</v>
      </c>
      <c r="D42" s="52" t="n">
        <v>337</v>
      </c>
      <c r="E42" s="52" t="n">
        <v>1410.008</v>
      </c>
      <c r="F42" s="53" t="n">
        <v>12.7</v>
      </c>
      <c r="G42" s="53" t="n">
        <v>20.1</v>
      </c>
      <c r="H42" s="53" t="n">
        <v>1.8</v>
      </c>
      <c r="I42" s="37" t="n">
        <v>62</v>
      </c>
      <c r="J42" s="37" t="n">
        <v>37.1</v>
      </c>
      <c r="K42" s="53" t="n">
        <v>6.2</v>
      </c>
      <c r="L42" s="37" t="n">
        <v>24.9</v>
      </c>
      <c r="M42" s="53" t="n">
        <v>3.4</v>
      </c>
      <c r="N42" s="52" t="n">
        <v>90</v>
      </c>
      <c r="O42" s="52" t="n">
        <v>412</v>
      </c>
      <c r="P42" s="55" t="n">
        <v>2.79</v>
      </c>
      <c r="Q42" s="55" t="n">
        <v>6.6</v>
      </c>
      <c r="R42" s="56" t="s">
        <v>54</v>
      </c>
      <c r="S42" s="56" t="s">
        <v>54</v>
      </c>
      <c r="T42" s="37" t="n">
        <v>0</v>
      </c>
      <c r="U42" s="55" t="n">
        <v>0.13</v>
      </c>
      <c r="V42" s="55" t="n">
        <v>0.2</v>
      </c>
      <c r="W42" s="55" t="n">
        <v>1.4</v>
      </c>
      <c r="X42" s="55" t="n">
        <v>4.5</v>
      </c>
      <c r="Y42" s="56" t="s">
        <v>54</v>
      </c>
      <c r="Z42" s="114" t="str">
        <f aca="false">+A42</f>
        <v>T</v>
      </c>
      <c r="AA42" s="115" t="n">
        <f aca="false">+B42</f>
        <v>32</v>
      </c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</row>
    <row r="43" s="16" customFormat="true" ht="12.75" hidden="false" customHeight="false" outlineLevel="0" collapsed="false">
      <c r="A43" s="112" t="s">
        <v>640</v>
      </c>
      <c r="B43" s="31" t="n">
        <f aca="false">+B42+1</f>
        <v>33</v>
      </c>
      <c r="C43" s="42" t="s">
        <v>673</v>
      </c>
      <c r="D43" s="46" t="n">
        <v>331</v>
      </c>
      <c r="E43" s="46" t="n">
        <v>1384.904</v>
      </c>
      <c r="F43" s="47" t="n">
        <v>13.2</v>
      </c>
      <c r="G43" s="47" t="n">
        <v>22.4</v>
      </c>
      <c r="H43" s="47" t="n">
        <v>1.2</v>
      </c>
      <c r="I43" s="28" t="n">
        <v>59.7</v>
      </c>
      <c r="J43" s="28" t="n">
        <v>34.8</v>
      </c>
      <c r="K43" s="47" t="n">
        <v>4.1</v>
      </c>
      <c r="L43" s="28" t="n">
        <v>24.9</v>
      </c>
      <c r="M43" s="47" t="n">
        <v>3.5</v>
      </c>
      <c r="N43" s="46" t="n">
        <v>125</v>
      </c>
      <c r="O43" s="46" t="n">
        <v>421</v>
      </c>
      <c r="P43" s="49" t="n">
        <v>2.79</v>
      </c>
      <c r="Q43" s="49" t="n">
        <v>8.3</v>
      </c>
      <c r="R43" s="50" t="s">
        <v>54</v>
      </c>
      <c r="S43" s="50" t="s">
        <v>54</v>
      </c>
      <c r="T43" s="28" t="n">
        <v>0</v>
      </c>
      <c r="U43" s="49" t="n">
        <v>0.12</v>
      </c>
      <c r="V43" s="49" t="n">
        <v>0.25</v>
      </c>
      <c r="W43" s="49" t="n">
        <v>2.11</v>
      </c>
      <c r="X43" s="49" t="n">
        <v>4.5</v>
      </c>
      <c r="Y43" s="50" t="s">
        <v>54</v>
      </c>
      <c r="Z43" s="112" t="str">
        <f aca="false">+A43</f>
        <v>T</v>
      </c>
      <c r="AA43" s="113" t="n">
        <f aca="false">+B43</f>
        <v>33</v>
      </c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</row>
    <row r="44" customFormat="false" ht="12.75" hidden="false" customHeight="false" outlineLevel="0" collapsed="false">
      <c r="A44" s="114" t="s">
        <v>640</v>
      </c>
      <c r="B44" s="34" t="n">
        <f aca="false">+B43+1</f>
        <v>34</v>
      </c>
      <c r="C44" s="35" t="s">
        <v>674</v>
      </c>
      <c r="D44" s="52" t="n">
        <v>332</v>
      </c>
      <c r="E44" s="52" t="n">
        <v>1389.088</v>
      </c>
      <c r="F44" s="53" t="n">
        <v>13.6</v>
      </c>
      <c r="G44" s="53" t="n">
        <v>19.2</v>
      </c>
      <c r="H44" s="53" t="n">
        <v>1.2</v>
      </c>
      <c r="I44" s="37" t="n">
        <v>62.6</v>
      </c>
      <c r="J44" s="37" t="n">
        <v>47.4</v>
      </c>
      <c r="K44" s="53" t="n">
        <v>5</v>
      </c>
      <c r="L44" s="37" t="n">
        <v>15.2</v>
      </c>
      <c r="M44" s="53" t="n">
        <v>3.4</v>
      </c>
      <c r="N44" s="52" t="n">
        <v>107</v>
      </c>
      <c r="O44" s="52" t="n">
        <v>393</v>
      </c>
      <c r="P44" s="55" t="n">
        <v>2.79</v>
      </c>
      <c r="Q44" s="55" t="n">
        <v>4.6</v>
      </c>
      <c r="R44" s="56" t="s">
        <v>54</v>
      </c>
      <c r="S44" s="56" t="s">
        <v>54</v>
      </c>
      <c r="T44" s="37" t="n">
        <v>0</v>
      </c>
      <c r="U44" s="55" t="n">
        <v>0.21</v>
      </c>
      <c r="V44" s="55" t="n">
        <v>0.17</v>
      </c>
      <c r="W44" s="55" t="n">
        <v>2.62</v>
      </c>
      <c r="X44" s="56" t="s">
        <v>54</v>
      </c>
      <c r="Y44" s="56" t="s">
        <v>54</v>
      </c>
      <c r="Z44" s="114" t="str">
        <f aca="false">+A44</f>
        <v>T</v>
      </c>
      <c r="AA44" s="115" t="n">
        <f aca="false">+B44</f>
        <v>34</v>
      </c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</row>
    <row r="45" s="16" customFormat="true" ht="12.75" hidden="false" customHeight="false" outlineLevel="0" collapsed="false">
      <c r="A45" s="112" t="s">
        <v>640</v>
      </c>
      <c r="B45" s="31" t="n">
        <f aca="false">+B44+1</f>
        <v>35</v>
      </c>
      <c r="C45" s="42" t="s">
        <v>675</v>
      </c>
      <c r="D45" s="46" t="n">
        <v>51</v>
      </c>
      <c r="E45" s="46" t="n">
        <v>213.384</v>
      </c>
      <c r="F45" s="47" t="n">
        <v>86</v>
      </c>
      <c r="G45" s="47" t="n">
        <v>3.7</v>
      </c>
      <c r="H45" s="47" t="n">
        <v>0.1</v>
      </c>
      <c r="I45" s="47" t="n">
        <v>9.1</v>
      </c>
      <c r="J45" s="47" t="n">
        <v>9.1</v>
      </c>
      <c r="K45" s="47" t="n">
        <v>2.3</v>
      </c>
      <c r="L45" s="50" t="s">
        <v>54</v>
      </c>
      <c r="M45" s="47" t="n">
        <v>1.1</v>
      </c>
      <c r="N45" s="46" t="n">
        <v>46</v>
      </c>
      <c r="O45" s="46" t="n">
        <v>78</v>
      </c>
      <c r="P45" s="50" t="s">
        <v>54</v>
      </c>
      <c r="Q45" s="49" t="n">
        <v>1.4</v>
      </c>
      <c r="R45" s="50" t="s">
        <v>54</v>
      </c>
      <c r="S45" s="49" t="n">
        <v>0</v>
      </c>
      <c r="T45" s="50" t="s">
        <v>54</v>
      </c>
      <c r="U45" s="49" t="n">
        <v>0.21</v>
      </c>
      <c r="V45" s="49" t="n">
        <v>0.14</v>
      </c>
      <c r="W45" s="50" t="s">
        <v>54</v>
      </c>
      <c r="X45" s="49" t="n">
        <v>1</v>
      </c>
      <c r="Y45" s="50" t="s">
        <v>54</v>
      </c>
      <c r="Z45" s="112" t="str">
        <f aca="false">+A45</f>
        <v>T</v>
      </c>
      <c r="AA45" s="113" t="n">
        <f aca="false">+B45</f>
        <v>35</v>
      </c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</row>
    <row r="46" customFormat="false" ht="12.75" hidden="false" customHeight="false" outlineLevel="0" collapsed="false">
      <c r="A46" s="114" t="s">
        <v>640</v>
      </c>
      <c r="B46" s="34" t="n">
        <f aca="false">+B45+1</f>
        <v>36</v>
      </c>
      <c r="C46" s="51" t="s">
        <v>676</v>
      </c>
      <c r="D46" s="52" t="n">
        <v>401</v>
      </c>
      <c r="E46" s="52" t="n">
        <v>1677.784</v>
      </c>
      <c r="F46" s="53" t="n">
        <v>11.7</v>
      </c>
      <c r="G46" s="53" t="n">
        <v>28.2</v>
      </c>
      <c r="H46" s="53" t="n">
        <v>18.9</v>
      </c>
      <c r="I46" s="37" t="n">
        <v>35.7</v>
      </c>
      <c r="J46" s="37" t="n">
        <v>26.4</v>
      </c>
      <c r="K46" s="53" t="n">
        <v>4.6</v>
      </c>
      <c r="L46" s="37" t="n">
        <v>9.3</v>
      </c>
      <c r="M46" s="53" t="n">
        <v>5.5</v>
      </c>
      <c r="N46" s="52" t="n">
        <v>314</v>
      </c>
      <c r="O46" s="52" t="n">
        <v>759</v>
      </c>
      <c r="P46" s="55" t="n">
        <v>4.89</v>
      </c>
      <c r="Q46" s="55" t="n">
        <v>8.3</v>
      </c>
      <c r="R46" s="56" t="s">
        <v>54</v>
      </c>
      <c r="S46" s="55" t="n">
        <v>5</v>
      </c>
      <c r="T46" s="37" t="n">
        <v>0</v>
      </c>
      <c r="U46" s="55" t="n">
        <v>0.73</v>
      </c>
      <c r="V46" s="55" t="n">
        <v>0.41</v>
      </c>
      <c r="W46" s="55" t="n">
        <v>2.6</v>
      </c>
      <c r="X46" s="55" t="n">
        <v>6</v>
      </c>
      <c r="Y46" s="56" t="s">
        <v>54</v>
      </c>
      <c r="Z46" s="114" t="str">
        <f aca="false">+A46</f>
        <v>T</v>
      </c>
      <c r="AA46" s="115" t="n">
        <f aca="false">+B46</f>
        <v>36</v>
      </c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</row>
    <row r="47" s="16" customFormat="true" ht="12.75" hidden="false" customHeight="false" outlineLevel="0" collapsed="false">
      <c r="A47" s="112" t="s">
        <v>640</v>
      </c>
      <c r="B47" s="31" t="n">
        <f aca="false">+B46+1</f>
        <v>37</v>
      </c>
      <c r="C47" s="42" t="s">
        <v>677</v>
      </c>
      <c r="D47" s="46" t="n">
        <v>151</v>
      </c>
      <c r="E47" s="46" t="n">
        <v>631.784</v>
      </c>
      <c r="F47" s="47" t="n">
        <v>69.7</v>
      </c>
      <c r="G47" s="47" t="n">
        <v>11.6</v>
      </c>
      <c r="H47" s="47" t="n">
        <v>8.6</v>
      </c>
      <c r="I47" s="28" t="n">
        <v>9.5</v>
      </c>
      <c r="J47" s="28" t="n">
        <v>6.7</v>
      </c>
      <c r="K47" s="47" t="n">
        <v>5.3</v>
      </c>
      <c r="L47" s="28" t="n">
        <v>2.8</v>
      </c>
      <c r="M47" s="47" t="n">
        <v>0.6</v>
      </c>
      <c r="N47" s="46" t="n">
        <v>30</v>
      </c>
      <c r="O47" s="46" t="n">
        <v>123</v>
      </c>
      <c r="P47" s="48" t="n">
        <v>1.38</v>
      </c>
      <c r="Q47" s="49" t="n">
        <v>1.4</v>
      </c>
      <c r="R47" s="50" t="s">
        <v>54</v>
      </c>
      <c r="S47" s="49" t="n">
        <v>0</v>
      </c>
      <c r="T47" s="28" t="n">
        <v>0</v>
      </c>
      <c r="U47" s="49" t="n">
        <v>0.01</v>
      </c>
      <c r="V47" s="49" t="n">
        <v>0.34</v>
      </c>
      <c r="W47" s="49" t="n">
        <v>0.95</v>
      </c>
      <c r="X47" s="49" t="n">
        <v>0</v>
      </c>
      <c r="Y47" s="50" t="s">
        <v>54</v>
      </c>
      <c r="Z47" s="112" t="str">
        <f aca="false">+A47</f>
        <v>T</v>
      </c>
      <c r="AA47" s="113" t="n">
        <f aca="false">+B47</f>
        <v>37</v>
      </c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</row>
    <row r="48" customFormat="false" ht="12.75" hidden="false" customHeight="false" outlineLevel="0" collapsed="false">
      <c r="A48" s="114" t="s">
        <v>640</v>
      </c>
      <c r="B48" s="34" t="n">
        <f aca="false">+B47+1</f>
        <v>38</v>
      </c>
      <c r="C48" s="35" t="s">
        <v>678</v>
      </c>
      <c r="D48" s="52" t="n">
        <v>458</v>
      </c>
      <c r="E48" s="52" t="n">
        <v>1916.272</v>
      </c>
      <c r="F48" s="53" t="n">
        <v>7</v>
      </c>
      <c r="G48" s="53" t="n">
        <v>49.6</v>
      </c>
      <c r="H48" s="53" t="n">
        <v>27.9</v>
      </c>
      <c r="I48" s="37" t="n">
        <v>12.9</v>
      </c>
      <c r="J48" s="37" t="n">
        <v>12.9</v>
      </c>
      <c r="K48" s="53" t="n">
        <v>7.9</v>
      </c>
      <c r="L48" s="56" t="s">
        <v>54</v>
      </c>
      <c r="M48" s="53" t="n">
        <v>2.6</v>
      </c>
      <c r="N48" s="52" t="n">
        <v>93</v>
      </c>
      <c r="O48" s="52" t="n">
        <v>440</v>
      </c>
      <c r="P48" s="56" t="s">
        <v>54</v>
      </c>
      <c r="Q48" s="55" t="n">
        <v>1.38</v>
      </c>
      <c r="R48" s="56" t="s">
        <v>54</v>
      </c>
      <c r="S48" s="56" t="s">
        <v>54</v>
      </c>
      <c r="T48" s="56" t="s">
        <v>54</v>
      </c>
      <c r="U48" s="56" t="s">
        <v>54</v>
      </c>
      <c r="V48" s="56" t="s">
        <v>54</v>
      </c>
      <c r="W48" s="56" t="s">
        <v>54</v>
      </c>
      <c r="X48" s="56" t="s">
        <v>54</v>
      </c>
      <c r="Y48" s="56" t="s">
        <v>54</v>
      </c>
      <c r="Z48" s="114" t="str">
        <f aca="false">+A48</f>
        <v>T</v>
      </c>
      <c r="AA48" s="115" t="n">
        <f aca="false">+B48</f>
        <v>38</v>
      </c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</row>
    <row r="49" s="16" customFormat="true" ht="12.75" hidden="false" customHeight="false" outlineLevel="0" collapsed="false">
      <c r="A49" s="112" t="s">
        <v>640</v>
      </c>
      <c r="B49" s="31" t="n">
        <f aca="false">+B48+1</f>
        <v>39</v>
      </c>
      <c r="C49" s="42" t="s">
        <v>679</v>
      </c>
      <c r="D49" s="46" t="n">
        <v>277</v>
      </c>
      <c r="E49" s="46" t="n">
        <v>1158.968</v>
      </c>
      <c r="F49" s="47" t="n">
        <v>46.3</v>
      </c>
      <c r="G49" s="47" t="n">
        <v>17.3</v>
      </c>
      <c r="H49" s="47" t="n">
        <v>17.5</v>
      </c>
      <c r="I49" s="28" t="n">
        <v>17.3</v>
      </c>
      <c r="J49" s="28" t="n">
        <v>17.3</v>
      </c>
      <c r="K49" s="47" t="n">
        <v>3.8</v>
      </c>
      <c r="L49" s="50" t="s">
        <v>54</v>
      </c>
      <c r="M49" s="47" t="n">
        <v>1.6</v>
      </c>
      <c r="N49" s="46" t="n">
        <v>54</v>
      </c>
      <c r="O49" s="46" t="n">
        <v>262</v>
      </c>
      <c r="P49" s="48" t="n">
        <v>4.75</v>
      </c>
      <c r="Q49" s="49" t="n">
        <v>2.3</v>
      </c>
      <c r="R49" s="50" t="s">
        <v>54</v>
      </c>
      <c r="S49" s="49" t="n">
        <v>0</v>
      </c>
      <c r="T49" s="28" t="n">
        <v>1</v>
      </c>
      <c r="U49" s="49" t="n">
        <v>0.6</v>
      </c>
      <c r="V49" s="49" t="n">
        <v>0.44</v>
      </c>
      <c r="W49" s="49" t="n">
        <v>2.1</v>
      </c>
      <c r="X49" s="49" t="n">
        <v>4.6</v>
      </c>
      <c r="Y49" s="50" t="s">
        <v>54</v>
      </c>
      <c r="Z49" s="112" t="str">
        <f aca="false">+A49</f>
        <v>T</v>
      </c>
      <c r="AA49" s="113" t="n">
        <f aca="false">+B49</f>
        <v>39</v>
      </c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</row>
    <row r="50" customFormat="false" ht="12.75" hidden="false" customHeight="false" outlineLevel="0" collapsed="false">
      <c r="A50" s="114" t="s">
        <v>640</v>
      </c>
      <c r="B50" s="34" t="n">
        <f aca="false">+B49+1</f>
        <v>40</v>
      </c>
      <c r="C50" s="35" t="s">
        <v>680</v>
      </c>
      <c r="D50" s="52" t="n">
        <v>358</v>
      </c>
      <c r="E50" s="52" t="n">
        <v>1497.872</v>
      </c>
      <c r="F50" s="53" t="n">
        <v>11.5</v>
      </c>
      <c r="G50" s="53" t="n">
        <v>21</v>
      </c>
      <c r="H50" s="53" t="n">
        <v>5.6</v>
      </c>
      <c r="I50" s="37" t="n">
        <v>58.5</v>
      </c>
      <c r="J50" s="37" t="n">
        <v>58.5</v>
      </c>
      <c r="K50" s="53" t="n">
        <v>6.5</v>
      </c>
      <c r="L50" s="56" t="s">
        <v>54</v>
      </c>
      <c r="M50" s="53" t="n">
        <v>3.4</v>
      </c>
      <c r="N50" s="52" t="n">
        <v>104</v>
      </c>
      <c r="O50" s="52" t="n">
        <v>321</v>
      </c>
      <c r="P50" s="56" t="s">
        <v>54</v>
      </c>
      <c r="Q50" s="55" t="n">
        <v>8</v>
      </c>
      <c r="R50" s="56" t="s">
        <v>54</v>
      </c>
      <c r="S50" s="56" t="s">
        <v>54</v>
      </c>
      <c r="T50" s="56" t="s">
        <v>54</v>
      </c>
      <c r="U50" s="55" t="n">
        <v>0.42</v>
      </c>
      <c r="V50" s="55" t="n">
        <v>0.31</v>
      </c>
      <c r="W50" s="55" t="n">
        <v>1.6</v>
      </c>
      <c r="X50" s="56" t="s">
        <v>54</v>
      </c>
      <c r="Y50" s="56" t="s">
        <v>54</v>
      </c>
      <c r="Z50" s="114" t="str">
        <f aca="false">+A50</f>
        <v>T</v>
      </c>
      <c r="AA50" s="115" t="n">
        <f aca="false">+B50</f>
        <v>40</v>
      </c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</row>
    <row r="51" s="16" customFormat="true" ht="12.75" hidden="false" customHeight="false" outlineLevel="0" collapsed="false">
      <c r="A51" s="112" t="s">
        <v>640</v>
      </c>
      <c r="B51" s="31" t="n">
        <f aca="false">+B50+1</f>
        <v>41</v>
      </c>
      <c r="C51" s="42" t="s">
        <v>681</v>
      </c>
      <c r="D51" s="46" t="n">
        <v>328</v>
      </c>
      <c r="E51" s="46" t="n">
        <v>1372.352</v>
      </c>
      <c r="F51" s="47" t="n">
        <v>14.1</v>
      </c>
      <c r="G51" s="47" t="n">
        <v>21</v>
      </c>
      <c r="H51" s="47" t="n">
        <v>1.6</v>
      </c>
      <c r="I51" s="28" t="n">
        <v>59.4</v>
      </c>
      <c r="J51" s="28" t="n">
        <v>34.5</v>
      </c>
      <c r="K51" s="47" t="n">
        <v>4</v>
      </c>
      <c r="L51" s="28" t="n">
        <v>24.9</v>
      </c>
      <c r="M51" s="47" t="n">
        <v>3.9</v>
      </c>
      <c r="N51" s="46" t="n">
        <v>127</v>
      </c>
      <c r="O51" s="46" t="n">
        <v>439</v>
      </c>
      <c r="P51" s="49" t="n">
        <v>2.79</v>
      </c>
      <c r="Q51" s="49" t="n">
        <v>3.9</v>
      </c>
      <c r="R51" s="50" t="s">
        <v>54</v>
      </c>
      <c r="S51" s="49" t="n">
        <v>1</v>
      </c>
      <c r="T51" s="28" t="n">
        <v>0</v>
      </c>
      <c r="U51" s="49" t="n">
        <v>0.16</v>
      </c>
      <c r="V51" s="49" t="n">
        <v>0.2</v>
      </c>
      <c r="W51" s="49" t="n">
        <v>2.35</v>
      </c>
      <c r="X51" s="49" t="n">
        <v>4.5</v>
      </c>
      <c r="Y51" s="50" t="s">
        <v>54</v>
      </c>
      <c r="Z51" s="112" t="str">
        <f aca="false">+A51</f>
        <v>T</v>
      </c>
      <c r="AA51" s="113" t="n">
        <f aca="false">+B51</f>
        <v>41</v>
      </c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</row>
    <row r="52" customFormat="false" ht="12.75" hidden="false" customHeight="false" outlineLevel="0" collapsed="false">
      <c r="A52" s="114" t="s">
        <v>640</v>
      </c>
      <c r="B52" s="34" t="n">
        <f aca="false">+B51+1</f>
        <v>42</v>
      </c>
      <c r="C52" s="35" t="s">
        <v>682</v>
      </c>
      <c r="D52" s="52" t="n">
        <v>330</v>
      </c>
      <c r="E52" s="52" t="n">
        <v>1380.72</v>
      </c>
      <c r="F52" s="53" t="n">
        <v>13.1</v>
      </c>
      <c r="G52" s="53" t="n">
        <v>22.1</v>
      </c>
      <c r="H52" s="53" t="n">
        <v>1.1</v>
      </c>
      <c r="I52" s="37" t="n">
        <v>59.9</v>
      </c>
      <c r="J52" s="37" t="n">
        <v>44.7</v>
      </c>
      <c r="K52" s="53" t="n">
        <v>5.3</v>
      </c>
      <c r="L52" s="37" t="n">
        <v>15.2</v>
      </c>
      <c r="M52" s="53" t="n">
        <v>3.8</v>
      </c>
      <c r="N52" s="52" t="n">
        <v>139</v>
      </c>
      <c r="O52" s="52" t="n">
        <v>482</v>
      </c>
      <c r="P52" s="55" t="n">
        <v>3.67</v>
      </c>
      <c r="Q52" s="55" t="n">
        <v>6.1</v>
      </c>
      <c r="R52" s="56" t="s">
        <v>54</v>
      </c>
      <c r="S52" s="56" t="s">
        <v>54</v>
      </c>
      <c r="T52" s="37" t="n">
        <v>0</v>
      </c>
      <c r="U52" s="55" t="n">
        <v>0.2</v>
      </c>
      <c r="V52" s="55" t="n">
        <v>0.16</v>
      </c>
      <c r="W52" s="55" t="n">
        <v>2.5</v>
      </c>
      <c r="X52" s="55" t="n">
        <v>0</v>
      </c>
      <c r="Y52" s="56" t="s">
        <v>54</v>
      </c>
      <c r="Z52" s="114" t="str">
        <f aca="false">+A52</f>
        <v>T</v>
      </c>
      <c r="AA52" s="115" t="n">
        <f aca="false">+B52</f>
        <v>42</v>
      </c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</row>
    <row r="53" s="16" customFormat="true" ht="12.75" hidden="false" customHeight="false" outlineLevel="0" collapsed="false">
      <c r="A53" s="112" t="s">
        <v>640</v>
      </c>
      <c r="B53" s="31" t="n">
        <f aca="false">+B52+1</f>
        <v>43</v>
      </c>
      <c r="C53" s="42" t="s">
        <v>683</v>
      </c>
      <c r="D53" s="46" t="n">
        <v>99</v>
      </c>
      <c r="E53" s="46" t="n">
        <v>414.216</v>
      </c>
      <c r="F53" s="47" t="n">
        <v>75.9</v>
      </c>
      <c r="G53" s="47" t="n">
        <v>2.5</v>
      </c>
      <c r="H53" s="47" t="n">
        <v>1.8</v>
      </c>
      <c r="I53" s="28" t="n">
        <v>18.9</v>
      </c>
      <c r="J53" s="28" t="n">
        <v>11.3</v>
      </c>
      <c r="K53" s="47" t="n">
        <v>0.6</v>
      </c>
      <c r="L53" s="28" t="n">
        <v>7.6</v>
      </c>
      <c r="M53" s="47" t="n">
        <v>0.9</v>
      </c>
      <c r="N53" s="46" t="n">
        <v>54</v>
      </c>
      <c r="O53" s="46" t="n">
        <v>60</v>
      </c>
      <c r="P53" s="49" t="n">
        <v>1.53</v>
      </c>
      <c r="Q53" s="49" t="n">
        <v>1.2</v>
      </c>
      <c r="R53" s="50" t="s">
        <v>54</v>
      </c>
      <c r="S53" s="50" t="s">
        <v>54</v>
      </c>
      <c r="T53" s="28" t="n">
        <v>1</v>
      </c>
      <c r="U53" s="49" t="n">
        <v>0</v>
      </c>
      <c r="V53" s="49" t="n">
        <v>0.04</v>
      </c>
      <c r="W53" s="49" t="n">
        <v>0.49</v>
      </c>
      <c r="X53" s="49" t="n">
        <v>0</v>
      </c>
      <c r="Y53" s="50" t="s">
        <v>54</v>
      </c>
      <c r="Z53" s="112" t="str">
        <f aca="false">+A53</f>
        <v>T</v>
      </c>
      <c r="AA53" s="113" t="n">
        <f aca="false">+B53</f>
        <v>43</v>
      </c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</row>
    <row r="54" customFormat="false" ht="12.75" hidden="false" customHeight="false" outlineLevel="0" collapsed="false">
      <c r="A54" s="114" t="s">
        <v>640</v>
      </c>
      <c r="B54" s="34" t="n">
        <f aca="false">+B53+1</f>
        <v>44</v>
      </c>
      <c r="C54" s="35" t="s">
        <v>684</v>
      </c>
      <c r="D54" s="52" t="n">
        <v>362</v>
      </c>
      <c r="E54" s="52" t="n">
        <v>1514.608</v>
      </c>
      <c r="F54" s="53" t="n">
        <v>11.4</v>
      </c>
      <c r="G54" s="53" t="n">
        <v>19.2</v>
      </c>
      <c r="H54" s="53" t="n">
        <v>6.1</v>
      </c>
      <c r="I54" s="37" t="n">
        <v>60.1</v>
      </c>
      <c r="J54" s="37" t="n">
        <v>42.7</v>
      </c>
      <c r="K54" s="53" t="n">
        <v>2.6</v>
      </c>
      <c r="L54" s="37" t="n">
        <v>17.4</v>
      </c>
      <c r="M54" s="53" t="n">
        <v>3.2</v>
      </c>
      <c r="N54" s="52" t="n">
        <v>120</v>
      </c>
      <c r="O54" s="52" t="n">
        <v>370</v>
      </c>
      <c r="P54" s="55" t="n">
        <v>3.43</v>
      </c>
      <c r="Q54" s="55" t="n">
        <v>8.3</v>
      </c>
      <c r="R54" s="56" t="s">
        <v>54</v>
      </c>
      <c r="S54" s="55" t="n">
        <v>0</v>
      </c>
      <c r="T54" s="37" t="n">
        <v>3</v>
      </c>
      <c r="U54" s="55" t="n">
        <v>0.38</v>
      </c>
      <c r="V54" s="55" t="n">
        <v>0.38</v>
      </c>
      <c r="W54" s="55" t="n">
        <v>2.8</v>
      </c>
      <c r="X54" s="55" t="n">
        <v>5.4</v>
      </c>
      <c r="Y54" s="56" t="s">
        <v>54</v>
      </c>
      <c r="Z54" s="114" t="str">
        <f aca="false">+A54</f>
        <v>T</v>
      </c>
      <c r="AA54" s="115" t="n">
        <f aca="false">+B54</f>
        <v>44</v>
      </c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</row>
    <row r="55" s="16" customFormat="true" ht="12.75" hidden="false" customHeight="false" outlineLevel="0" collapsed="false">
      <c r="A55" s="112" t="s">
        <v>640</v>
      </c>
      <c r="B55" s="31" t="n">
        <f aca="false">+B54+1</f>
        <v>45</v>
      </c>
      <c r="C55" s="45" t="s">
        <v>685</v>
      </c>
      <c r="D55" s="46" t="n">
        <v>141</v>
      </c>
      <c r="E55" s="46" t="n">
        <v>589.944</v>
      </c>
      <c r="F55" s="47" t="n">
        <v>63.3</v>
      </c>
      <c r="G55" s="47" t="n">
        <v>10.7</v>
      </c>
      <c r="H55" s="47" t="n">
        <v>0.7</v>
      </c>
      <c r="I55" s="47" t="n">
        <v>24</v>
      </c>
      <c r="J55" s="47" t="n">
        <v>24</v>
      </c>
      <c r="K55" s="47" t="n">
        <v>1.6</v>
      </c>
      <c r="L55" s="50" t="s">
        <v>54</v>
      </c>
      <c r="M55" s="47" t="n">
        <v>1.3</v>
      </c>
      <c r="N55" s="46" t="n">
        <v>115</v>
      </c>
      <c r="O55" s="46" t="n">
        <v>128</v>
      </c>
      <c r="P55" s="50" t="s">
        <v>54</v>
      </c>
      <c r="Q55" s="49" t="n">
        <v>3.1</v>
      </c>
      <c r="R55" s="50" t="s">
        <v>54</v>
      </c>
      <c r="S55" s="49" t="n">
        <v>0</v>
      </c>
      <c r="T55" s="50" t="s">
        <v>54</v>
      </c>
      <c r="U55" s="49" t="n">
        <v>0.19</v>
      </c>
      <c r="V55" s="49" t="n">
        <v>0.13</v>
      </c>
      <c r="W55" s="49" t="n">
        <v>0.65</v>
      </c>
      <c r="X55" s="49" t="n">
        <v>12.9</v>
      </c>
      <c r="Y55" s="50" t="s">
        <v>54</v>
      </c>
      <c r="Z55" s="112" t="str">
        <f aca="false">+A55</f>
        <v>T</v>
      </c>
      <c r="AA55" s="113" t="n">
        <f aca="false">+B55</f>
        <v>45</v>
      </c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</row>
    <row r="56" customFormat="false" ht="12.75" hidden="false" customHeight="false" outlineLevel="0" collapsed="false">
      <c r="A56" s="114" t="s">
        <v>640</v>
      </c>
      <c r="B56" s="34" t="n">
        <f aca="false">+B55+1</f>
        <v>46</v>
      </c>
      <c r="C56" s="35" t="s">
        <v>686</v>
      </c>
      <c r="D56" s="52" t="n">
        <v>346</v>
      </c>
      <c r="E56" s="52" t="n">
        <v>1447.664</v>
      </c>
      <c r="F56" s="53" t="n">
        <v>10.7</v>
      </c>
      <c r="G56" s="53" t="n">
        <v>20.3</v>
      </c>
      <c r="H56" s="53" t="n">
        <v>2.1</v>
      </c>
      <c r="I56" s="37" t="n">
        <v>63.3</v>
      </c>
      <c r="J56" s="37" t="n">
        <v>63.3</v>
      </c>
      <c r="K56" s="53" t="n">
        <v>2.9</v>
      </c>
      <c r="L56" s="56" t="s">
        <v>54</v>
      </c>
      <c r="M56" s="53" t="n">
        <v>3.6</v>
      </c>
      <c r="N56" s="52" t="n">
        <v>192</v>
      </c>
      <c r="O56" s="52" t="n">
        <v>303</v>
      </c>
      <c r="P56" s="56" t="s">
        <v>54</v>
      </c>
      <c r="Q56" s="55" t="n">
        <v>4.9</v>
      </c>
      <c r="R56" s="56" t="s">
        <v>54</v>
      </c>
      <c r="S56" s="56" t="s">
        <v>54</v>
      </c>
      <c r="T56" s="56" t="s">
        <v>54</v>
      </c>
      <c r="U56" s="55" t="n">
        <v>0.49</v>
      </c>
      <c r="V56" s="55" t="n">
        <v>0.23</v>
      </c>
      <c r="W56" s="55" t="n">
        <v>1.2</v>
      </c>
      <c r="X56" s="55" t="n">
        <v>2.8</v>
      </c>
      <c r="Y56" s="56" t="s">
        <v>54</v>
      </c>
      <c r="Z56" s="114" t="str">
        <f aca="false">+A56</f>
        <v>T</v>
      </c>
      <c r="AA56" s="115" t="n">
        <f aca="false">+B56</f>
        <v>46</v>
      </c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</row>
    <row r="57" s="16" customFormat="true" ht="12.75" hidden="false" customHeight="false" outlineLevel="0" collapsed="false">
      <c r="A57" s="112" t="s">
        <v>640</v>
      </c>
      <c r="B57" s="31" t="n">
        <f aca="false">+B56+1</f>
        <v>47</v>
      </c>
      <c r="C57" s="45" t="s">
        <v>687</v>
      </c>
      <c r="D57" s="46" t="n">
        <v>151</v>
      </c>
      <c r="E57" s="46" t="n">
        <v>631.784</v>
      </c>
      <c r="F57" s="47" t="n">
        <v>60.6</v>
      </c>
      <c r="G57" s="47" t="n">
        <v>11.3</v>
      </c>
      <c r="H57" s="47" t="n">
        <v>0.8</v>
      </c>
      <c r="I57" s="47" t="n">
        <v>25.9</v>
      </c>
      <c r="J57" s="47" t="n">
        <v>21.7</v>
      </c>
      <c r="K57" s="47" t="n">
        <v>0.8</v>
      </c>
      <c r="L57" s="47" t="n">
        <v>4.2</v>
      </c>
      <c r="M57" s="47" t="n">
        <v>1.4</v>
      </c>
      <c r="N57" s="46" t="n">
        <v>31</v>
      </c>
      <c r="O57" s="46" t="n">
        <v>137</v>
      </c>
      <c r="P57" s="48" t="n">
        <v>0.58</v>
      </c>
      <c r="Q57" s="49" t="n">
        <v>2</v>
      </c>
      <c r="R57" s="50" t="s">
        <v>54</v>
      </c>
      <c r="S57" s="49" t="n">
        <v>10</v>
      </c>
      <c r="T57" s="47" t="n">
        <v>18</v>
      </c>
      <c r="U57" s="49" t="n">
        <v>0.3</v>
      </c>
      <c r="V57" s="49" t="n">
        <v>0.09</v>
      </c>
      <c r="W57" s="49" t="n">
        <v>1.4</v>
      </c>
      <c r="X57" s="49" t="n">
        <v>28.5</v>
      </c>
      <c r="Y57" s="50" t="s">
        <v>54</v>
      </c>
      <c r="Z57" s="112" t="str">
        <f aca="false">+A57</f>
        <v>T</v>
      </c>
      <c r="AA57" s="113" t="n">
        <f aca="false">+B57</f>
        <v>47</v>
      </c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</row>
    <row r="58" customFormat="false" ht="12.75" hidden="false" customHeight="false" outlineLevel="0" collapsed="false">
      <c r="A58" s="114" t="s">
        <v>640</v>
      </c>
      <c r="B58" s="34" t="n">
        <f aca="false">+B57+1</f>
        <v>48</v>
      </c>
      <c r="C58" s="35" t="s">
        <v>688</v>
      </c>
      <c r="D58" s="52" t="n">
        <v>340</v>
      </c>
      <c r="E58" s="52" t="n">
        <v>1422.56</v>
      </c>
      <c r="F58" s="53" t="n">
        <v>11.5</v>
      </c>
      <c r="G58" s="53" t="n">
        <v>23.8</v>
      </c>
      <c r="H58" s="53" t="n">
        <v>1.5</v>
      </c>
      <c r="I58" s="37" t="n">
        <v>60.1</v>
      </c>
      <c r="J58" s="37" t="n">
        <v>60.1</v>
      </c>
      <c r="K58" s="53" t="n">
        <v>6.4</v>
      </c>
      <c r="L58" s="56" t="s">
        <v>54</v>
      </c>
      <c r="M58" s="53" t="n">
        <v>3.1</v>
      </c>
      <c r="N58" s="52" t="n">
        <v>197</v>
      </c>
      <c r="O58" s="52" t="n">
        <v>413</v>
      </c>
      <c r="P58" s="56" t="s">
        <v>54</v>
      </c>
      <c r="Q58" s="55" t="n">
        <v>13</v>
      </c>
      <c r="R58" s="56" t="s">
        <v>54</v>
      </c>
      <c r="S58" s="56" t="s">
        <v>54</v>
      </c>
      <c r="T58" s="56" t="s">
        <v>54</v>
      </c>
      <c r="U58" s="55" t="n">
        <v>0.39</v>
      </c>
      <c r="V58" s="55" t="n">
        <v>0.3</v>
      </c>
      <c r="W58" s="55" t="n">
        <v>4</v>
      </c>
      <c r="X58" s="55" t="n">
        <v>8.6</v>
      </c>
      <c r="Y58" s="56" t="s">
        <v>54</v>
      </c>
      <c r="Z58" s="114" t="str">
        <f aca="false">+A58</f>
        <v>T</v>
      </c>
      <c r="AA58" s="115" t="n">
        <f aca="false">+B58</f>
        <v>48</v>
      </c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</row>
    <row r="59" s="16" customFormat="true" ht="12.75" hidden="false" customHeight="false" outlineLevel="0" collapsed="false">
      <c r="A59" s="112" t="s">
        <v>640</v>
      </c>
      <c r="B59" s="31" t="n">
        <f aca="false">+B58+1</f>
        <v>49</v>
      </c>
      <c r="C59" s="42" t="s">
        <v>689</v>
      </c>
      <c r="D59" s="46" t="n">
        <v>335</v>
      </c>
      <c r="E59" s="46" t="n">
        <v>1401.64</v>
      </c>
      <c r="F59" s="47" t="n">
        <v>13.6</v>
      </c>
      <c r="G59" s="47" t="n">
        <v>25.9</v>
      </c>
      <c r="H59" s="47" t="n">
        <v>2.4</v>
      </c>
      <c r="I59" s="28" t="n">
        <v>55.3</v>
      </c>
      <c r="J59" s="28" t="n">
        <v>30.3</v>
      </c>
      <c r="K59" s="47" t="n">
        <v>1.8</v>
      </c>
      <c r="L59" s="28" t="n">
        <v>25</v>
      </c>
      <c r="M59" s="47" t="n">
        <v>2.8</v>
      </c>
      <c r="N59" s="46" t="n">
        <v>48</v>
      </c>
      <c r="O59" s="46" t="n">
        <v>395</v>
      </c>
      <c r="P59" s="49" t="n">
        <v>3.14</v>
      </c>
      <c r="Q59" s="49" t="n">
        <v>8</v>
      </c>
      <c r="R59" s="50" t="s">
        <v>54</v>
      </c>
      <c r="S59" s="49" t="n">
        <v>6</v>
      </c>
      <c r="T59" s="28" t="n">
        <v>3</v>
      </c>
      <c r="U59" s="49" t="n">
        <v>0.34</v>
      </c>
      <c r="V59" s="49" t="n">
        <v>0.31</v>
      </c>
      <c r="W59" s="49" t="n">
        <v>3.4</v>
      </c>
      <c r="X59" s="49" t="n">
        <v>2.4</v>
      </c>
      <c r="Y59" s="50" t="s">
        <v>54</v>
      </c>
      <c r="Z59" s="112" t="str">
        <f aca="false">+A59</f>
        <v>T</v>
      </c>
      <c r="AA59" s="113" t="n">
        <f aca="false">+B59</f>
        <v>49</v>
      </c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</row>
    <row r="60" customFormat="false" ht="12.75" hidden="false" customHeight="false" outlineLevel="0" collapsed="false">
      <c r="A60" s="114" t="s">
        <v>640</v>
      </c>
      <c r="B60" s="34" t="n">
        <f aca="false">+B59+1</f>
        <v>50</v>
      </c>
      <c r="C60" s="35" t="s">
        <v>690</v>
      </c>
      <c r="D60" s="52" t="n">
        <v>102</v>
      </c>
      <c r="E60" s="52" t="n">
        <v>426.768</v>
      </c>
      <c r="F60" s="53" t="n">
        <v>72.8</v>
      </c>
      <c r="G60" s="53" t="n">
        <v>7.3</v>
      </c>
      <c r="H60" s="53" t="n">
        <v>0.5</v>
      </c>
      <c r="I60" s="37" t="n">
        <v>18.5</v>
      </c>
      <c r="J60" s="37" t="n">
        <v>13.1</v>
      </c>
      <c r="K60" s="53" t="n">
        <v>0.5</v>
      </c>
      <c r="L60" s="37" t="n">
        <v>5.4</v>
      </c>
      <c r="M60" s="53" t="n">
        <v>0.9</v>
      </c>
      <c r="N60" s="52" t="n">
        <v>64</v>
      </c>
      <c r="O60" s="52" t="n">
        <v>53</v>
      </c>
      <c r="P60" s="55" t="n">
        <v>1.01</v>
      </c>
      <c r="Q60" s="55" t="n">
        <v>0.9</v>
      </c>
      <c r="R60" s="56" t="s">
        <v>54</v>
      </c>
      <c r="S60" s="55" t="n">
        <v>0</v>
      </c>
      <c r="T60" s="37" t="n">
        <v>1</v>
      </c>
      <c r="U60" s="55" t="n">
        <v>0</v>
      </c>
      <c r="V60" s="55" t="n">
        <v>0.01</v>
      </c>
      <c r="W60" s="55" t="n">
        <v>0.72</v>
      </c>
      <c r="X60" s="55" t="n">
        <v>0.9</v>
      </c>
      <c r="Y60" s="56" t="s">
        <v>54</v>
      </c>
      <c r="Z60" s="114" t="str">
        <f aca="false">+A60</f>
        <v>T</v>
      </c>
      <c r="AA60" s="115" t="n">
        <f aca="false">+B60</f>
        <v>50</v>
      </c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</row>
    <row r="61" s="16" customFormat="true" ht="12.75" hidden="false" customHeight="false" outlineLevel="0" collapsed="false">
      <c r="A61" s="112" t="s">
        <v>640</v>
      </c>
      <c r="B61" s="31" t="n">
        <f aca="false">+B60+1</f>
        <v>51</v>
      </c>
      <c r="C61" s="42" t="s">
        <v>691</v>
      </c>
      <c r="D61" s="46" t="n">
        <v>343</v>
      </c>
      <c r="E61" s="46" t="n">
        <v>1435.112</v>
      </c>
      <c r="F61" s="47" t="n">
        <v>11.9</v>
      </c>
      <c r="G61" s="47" t="n">
        <v>24.3</v>
      </c>
      <c r="H61" s="47" t="n">
        <v>1.9</v>
      </c>
      <c r="I61" s="28" t="n">
        <v>59.6</v>
      </c>
      <c r="J61" s="28" t="n">
        <v>57.9</v>
      </c>
      <c r="K61" s="47" t="n">
        <v>4.4</v>
      </c>
      <c r="L61" s="28" t="n">
        <v>1.7</v>
      </c>
      <c r="M61" s="47" t="n">
        <v>2.3</v>
      </c>
      <c r="N61" s="46" t="n">
        <v>67</v>
      </c>
      <c r="O61" s="46" t="n">
        <v>393</v>
      </c>
      <c r="P61" s="49" t="n">
        <v>3.14</v>
      </c>
      <c r="Q61" s="49" t="n">
        <v>6.7</v>
      </c>
      <c r="R61" s="50" t="s">
        <v>54</v>
      </c>
      <c r="S61" s="49" t="n">
        <v>1</v>
      </c>
      <c r="T61" s="28" t="n">
        <v>2.5</v>
      </c>
      <c r="U61" s="49" t="n">
        <v>0.36</v>
      </c>
      <c r="V61" s="49" t="n">
        <v>0.27</v>
      </c>
      <c r="W61" s="49" t="n">
        <v>2.84</v>
      </c>
      <c r="X61" s="49" t="n">
        <v>4.7</v>
      </c>
      <c r="Y61" s="50" t="s">
        <v>54</v>
      </c>
      <c r="Z61" s="112" t="str">
        <f aca="false">+A61</f>
        <v>T</v>
      </c>
      <c r="AA61" s="113" t="n">
        <f aca="false">+B61</f>
        <v>51</v>
      </c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</row>
    <row r="62" customFormat="false" ht="12.75" hidden="false" customHeight="false" outlineLevel="0" collapsed="false">
      <c r="A62" s="114" t="s">
        <v>640</v>
      </c>
      <c r="B62" s="34" t="n">
        <f aca="false">+B61+1</f>
        <v>52</v>
      </c>
      <c r="C62" s="35" t="s">
        <v>692</v>
      </c>
      <c r="D62" s="52" t="n">
        <v>339</v>
      </c>
      <c r="E62" s="52" t="n">
        <v>1418.376</v>
      </c>
      <c r="F62" s="53" t="n">
        <v>13</v>
      </c>
      <c r="G62" s="53" t="n">
        <v>22.6</v>
      </c>
      <c r="H62" s="53" t="n">
        <v>1</v>
      </c>
      <c r="I62" s="37" t="n">
        <v>61</v>
      </c>
      <c r="J62" s="37" t="n">
        <v>30.5</v>
      </c>
      <c r="K62" s="53" t="n">
        <v>3.2</v>
      </c>
      <c r="L62" s="37" t="n">
        <v>30.5</v>
      </c>
      <c r="M62" s="53" t="n">
        <v>2.4</v>
      </c>
      <c r="N62" s="52" t="n">
        <v>73</v>
      </c>
      <c r="O62" s="52" t="n">
        <v>375</v>
      </c>
      <c r="P62" s="55" t="n">
        <v>4.78</v>
      </c>
      <c r="Q62" s="55" t="n">
        <v>7.6</v>
      </c>
      <c r="R62" s="56" t="s">
        <v>54</v>
      </c>
      <c r="S62" s="55" t="n">
        <v>4</v>
      </c>
      <c r="T62" s="37" t="n">
        <v>2</v>
      </c>
      <c r="U62" s="55" t="n">
        <v>0.21</v>
      </c>
      <c r="V62" s="55" t="n">
        <v>0.29</v>
      </c>
      <c r="W62" s="55" t="n">
        <v>2.9</v>
      </c>
      <c r="X62" s="55" t="n">
        <v>5.5</v>
      </c>
      <c r="Y62" s="56" t="s">
        <v>54</v>
      </c>
      <c r="Z62" s="114" t="str">
        <f aca="false">+A62</f>
        <v>T</v>
      </c>
      <c r="AA62" s="115" t="n">
        <f aca="false">+B62</f>
        <v>52</v>
      </c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</row>
    <row r="63" s="16" customFormat="true" ht="12.75" hidden="false" customHeight="false" outlineLevel="0" collapsed="false">
      <c r="A63" s="112" t="s">
        <v>640</v>
      </c>
      <c r="B63" s="31" t="n">
        <f aca="false">+B62+1</f>
        <v>53</v>
      </c>
      <c r="C63" s="42" t="s">
        <v>693</v>
      </c>
      <c r="D63" s="46" t="n">
        <v>97</v>
      </c>
      <c r="E63" s="46" t="n">
        <v>405.848</v>
      </c>
      <c r="F63" s="47" t="n">
        <v>74.6</v>
      </c>
      <c r="G63" s="47" t="n">
        <v>6.4</v>
      </c>
      <c r="H63" s="47" t="n">
        <v>0.1</v>
      </c>
      <c r="I63" s="28" t="n">
        <v>18.3</v>
      </c>
      <c r="J63" s="28" t="n">
        <v>10.4</v>
      </c>
      <c r="K63" s="47" t="n">
        <v>1.1</v>
      </c>
      <c r="L63" s="28" t="n">
        <v>7.9</v>
      </c>
      <c r="M63" s="47" t="n">
        <v>0.6</v>
      </c>
      <c r="N63" s="46" t="n">
        <v>43</v>
      </c>
      <c r="O63" s="46" t="n">
        <v>80</v>
      </c>
      <c r="P63" s="49" t="n">
        <v>1.27</v>
      </c>
      <c r="Q63" s="49" t="n">
        <v>1.7</v>
      </c>
      <c r="R63" s="50" t="s">
        <v>54</v>
      </c>
      <c r="S63" s="50" t="s">
        <v>54</v>
      </c>
      <c r="T63" s="28" t="n">
        <v>0</v>
      </c>
      <c r="U63" s="49" t="n">
        <v>0</v>
      </c>
      <c r="V63" s="49" t="n">
        <v>0.07</v>
      </c>
      <c r="W63" s="49" t="n">
        <v>0.5</v>
      </c>
      <c r="X63" s="49" t="n">
        <v>0</v>
      </c>
      <c r="Y63" s="50" t="s">
        <v>54</v>
      </c>
      <c r="Z63" s="112" t="str">
        <f aca="false">+A63</f>
        <v>T</v>
      </c>
      <c r="AA63" s="113" t="n">
        <f aca="false">+B63</f>
        <v>53</v>
      </c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</row>
    <row r="64" customFormat="false" ht="12.75" hidden="false" customHeight="false" outlineLevel="0" collapsed="false">
      <c r="A64" s="114" t="s">
        <v>640</v>
      </c>
      <c r="B64" s="34" t="n">
        <f aca="false">+B63+1</f>
        <v>54</v>
      </c>
      <c r="C64" s="35" t="s">
        <v>694</v>
      </c>
      <c r="D64" s="52" t="n">
        <v>338</v>
      </c>
      <c r="E64" s="52" t="n">
        <v>1414.192</v>
      </c>
      <c r="F64" s="53" t="n">
        <v>12.4</v>
      </c>
      <c r="G64" s="53" t="n">
        <v>23.2</v>
      </c>
      <c r="H64" s="53" t="n">
        <v>1.1</v>
      </c>
      <c r="I64" s="37" t="n">
        <v>61</v>
      </c>
      <c r="J64" s="37" t="n">
        <v>30.5</v>
      </c>
      <c r="K64" s="53" t="n">
        <v>4</v>
      </c>
      <c r="L64" s="37" t="n">
        <v>30.5</v>
      </c>
      <c r="M64" s="53" t="n">
        <v>2.3</v>
      </c>
      <c r="N64" s="52" t="n">
        <v>71</v>
      </c>
      <c r="O64" s="52" t="n">
        <v>263</v>
      </c>
      <c r="P64" s="55" t="n">
        <v>4.78</v>
      </c>
      <c r="Q64" s="55" t="n">
        <v>4.8</v>
      </c>
      <c r="R64" s="56" t="s">
        <v>54</v>
      </c>
      <c r="S64" s="55" t="n">
        <v>4</v>
      </c>
      <c r="T64" s="37" t="n">
        <v>2</v>
      </c>
      <c r="U64" s="55" t="n">
        <v>0.34</v>
      </c>
      <c r="V64" s="55" t="n">
        <v>0.25</v>
      </c>
      <c r="W64" s="55" t="n">
        <v>2.17</v>
      </c>
      <c r="X64" s="55" t="n">
        <v>4.4</v>
      </c>
      <c r="Y64" s="56" t="s">
        <v>54</v>
      </c>
      <c r="Z64" s="114" t="str">
        <f aca="false">+A64</f>
        <v>T</v>
      </c>
      <c r="AA64" s="115" t="n">
        <f aca="false">+B64</f>
        <v>54</v>
      </c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</row>
    <row r="65" s="16" customFormat="true" ht="12.75" hidden="false" customHeight="false" outlineLevel="0" collapsed="false">
      <c r="A65" s="112" t="s">
        <v>640</v>
      </c>
      <c r="B65" s="31" t="n">
        <f aca="false">+B64+1</f>
        <v>55</v>
      </c>
      <c r="C65" s="42" t="s">
        <v>695</v>
      </c>
      <c r="D65" s="46" t="n">
        <v>336</v>
      </c>
      <c r="E65" s="46" t="n">
        <v>1405.824</v>
      </c>
      <c r="F65" s="47" t="n">
        <v>12.1</v>
      </c>
      <c r="G65" s="47" t="n">
        <v>20</v>
      </c>
      <c r="H65" s="47" t="n">
        <v>1.3</v>
      </c>
      <c r="I65" s="28" t="n">
        <v>62.8</v>
      </c>
      <c r="J65" s="28" t="n">
        <v>43.8</v>
      </c>
      <c r="K65" s="47" t="n">
        <v>4.7</v>
      </c>
      <c r="L65" s="28" t="n">
        <v>19</v>
      </c>
      <c r="M65" s="47" t="n">
        <v>3.8</v>
      </c>
      <c r="N65" s="46" t="n">
        <v>51</v>
      </c>
      <c r="O65" s="46" t="n">
        <v>358</v>
      </c>
      <c r="P65" s="49" t="n">
        <v>2.83</v>
      </c>
      <c r="Q65" s="49" t="n">
        <v>3.8</v>
      </c>
      <c r="R65" s="50" t="s">
        <v>54</v>
      </c>
      <c r="S65" s="50" t="s">
        <v>54</v>
      </c>
      <c r="T65" s="28" t="n">
        <v>0</v>
      </c>
      <c r="U65" s="49" t="n">
        <v>0.5</v>
      </c>
      <c r="V65" s="49" t="n">
        <v>0.57</v>
      </c>
      <c r="W65" s="49" t="n">
        <v>2.52</v>
      </c>
      <c r="X65" s="49" t="n">
        <v>0</v>
      </c>
      <c r="Y65" s="50" t="s">
        <v>54</v>
      </c>
      <c r="Z65" s="112" t="str">
        <f aca="false">+A65</f>
        <v>T</v>
      </c>
      <c r="AA65" s="113" t="n">
        <f aca="false">+B65</f>
        <v>55</v>
      </c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</row>
    <row r="66" customFormat="false" ht="12.75" hidden="false" customHeight="false" outlineLevel="0" collapsed="false">
      <c r="A66" s="114" t="s">
        <v>640</v>
      </c>
      <c r="B66" s="34" t="n">
        <f aca="false">+B65+1</f>
        <v>56</v>
      </c>
      <c r="C66" s="35" t="s">
        <v>696</v>
      </c>
      <c r="D66" s="52" t="n">
        <v>331</v>
      </c>
      <c r="E66" s="52" t="n">
        <v>1384.904</v>
      </c>
      <c r="F66" s="53" t="n">
        <v>11.6</v>
      </c>
      <c r="G66" s="53" t="n">
        <v>20.4</v>
      </c>
      <c r="H66" s="53" t="n">
        <v>1.2</v>
      </c>
      <c r="I66" s="37" t="n">
        <v>61.4</v>
      </c>
      <c r="J66" s="37" t="n">
        <v>42.4</v>
      </c>
      <c r="K66" s="53" t="n">
        <v>3.8</v>
      </c>
      <c r="L66" s="37" t="n">
        <v>19</v>
      </c>
      <c r="M66" s="53" t="n">
        <v>5.4</v>
      </c>
      <c r="N66" s="52" t="n">
        <v>70</v>
      </c>
      <c r="O66" s="52" t="n">
        <v>318</v>
      </c>
      <c r="P66" s="55" t="n">
        <v>2.83</v>
      </c>
      <c r="Q66" s="55" t="n">
        <v>6.7</v>
      </c>
      <c r="R66" s="56" t="s">
        <v>54</v>
      </c>
      <c r="S66" s="55" t="n">
        <v>3</v>
      </c>
      <c r="T66" s="37" t="n">
        <v>0</v>
      </c>
      <c r="U66" s="55" t="n">
        <v>0.28</v>
      </c>
      <c r="V66" s="55" t="n">
        <v>0.28</v>
      </c>
      <c r="W66" s="55" t="n">
        <v>3.2</v>
      </c>
      <c r="X66" s="55" t="n">
        <v>7.5</v>
      </c>
      <c r="Y66" s="56" t="s">
        <v>54</v>
      </c>
      <c r="Z66" s="114" t="str">
        <f aca="false">+A66</f>
        <v>T</v>
      </c>
      <c r="AA66" s="115" t="n">
        <f aca="false">+B66</f>
        <v>56</v>
      </c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</row>
    <row r="67" s="16" customFormat="true" ht="12.75" hidden="false" customHeight="false" outlineLevel="0" collapsed="false">
      <c r="A67" s="112" t="s">
        <v>640</v>
      </c>
      <c r="B67" s="31" t="n">
        <f aca="false">+B66+1</f>
        <v>57</v>
      </c>
      <c r="C67" s="42" t="s">
        <v>697</v>
      </c>
      <c r="D67" s="46" t="n">
        <v>337</v>
      </c>
      <c r="E67" s="46" t="n">
        <v>1410.008</v>
      </c>
      <c r="F67" s="47" t="n">
        <v>12.2</v>
      </c>
      <c r="G67" s="47" t="n">
        <v>21.6</v>
      </c>
      <c r="H67" s="47" t="n">
        <v>1.4</v>
      </c>
      <c r="I67" s="28" t="n">
        <v>61.6</v>
      </c>
      <c r="J67" s="28" t="n">
        <v>42.6</v>
      </c>
      <c r="K67" s="47" t="n">
        <v>1</v>
      </c>
      <c r="L67" s="28" t="n">
        <v>19</v>
      </c>
      <c r="M67" s="47" t="n">
        <v>3.2</v>
      </c>
      <c r="N67" s="46" t="n">
        <v>38</v>
      </c>
      <c r="O67" s="46" t="n">
        <v>205</v>
      </c>
      <c r="P67" s="49" t="n">
        <v>2.83</v>
      </c>
      <c r="Q67" s="49" t="n">
        <v>5.2</v>
      </c>
      <c r="R67" s="50" t="s">
        <v>54</v>
      </c>
      <c r="S67" s="50" t="s">
        <v>54</v>
      </c>
      <c r="T67" s="28" t="n">
        <v>0</v>
      </c>
      <c r="U67" s="49" t="n">
        <v>0.55</v>
      </c>
      <c r="V67" s="49" t="n">
        <v>0.21</v>
      </c>
      <c r="W67" s="49" t="n">
        <v>2.25</v>
      </c>
      <c r="X67" s="49" t="n">
        <v>0</v>
      </c>
      <c r="Y67" s="50" t="s">
        <v>54</v>
      </c>
      <c r="Z67" s="112" t="str">
        <f aca="false">+A67</f>
        <v>T</v>
      </c>
      <c r="AA67" s="113" t="n">
        <f aca="false">+B67</f>
        <v>57</v>
      </c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</row>
    <row r="68" customFormat="false" ht="12.75" hidden="false" customHeight="false" outlineLevel="0" collapsed="false">
      <c r="A68" s="114" t="s">
        <v>640</v>
      </c>
      <c r="B68" s="34" t="n">
        <f aca="false">+B67+1</f>
        <v>58</v>
      </c>
      <c r="C68" s="35" t="s">
        <v>698</v>
      </c>
      <c r="D68" s="52" t="n">
        <v>103</v>
      </c>
      <c r="E68" s="52" t="n">
        <v>430.952</v>
      </c>
      <c r="F68" s="53" t="n">
        <v>72.5</v>
      </c>
      <c r="G68" s="53" t="n">
        <v>5.9</v>
      </c>
      <c r="H68" s="53" t="n">
        <v>0.4</v>
      </c>
      <c r="I68" s="37" t="n">
        <v>19.7</v>
      </c>
      <c r="J68" s="37" t="n">
        <v>12.7</v>
      </c>
      <c r="K68" s="53" t="n">
        <v>4.1</v>
      </c>
      <c r="L68" s="37" t="n">
        <v>7</v>
      </c>
      <c r="M68" s="53" t="n">
        <v>1.5</v>
      </c>
      <c r="N68" s="52" t="n">
        <v>28</v>
      </c>
      <c r="O68" s="52" t="n">
        <v>34</v>
      </c>
      <c r="P68" s="55" t="n">
        <v>0.95</v>
      </c>
      <c r="Q68" s="55" t="n">
        <v>1.1</v>
      </c>
      <c r="R68" s="56" t="s">
        <v>54</v>
      </c>
      <c r="S68" s="55" t="n">
        <v>0</v>
      </c>
      <c r="T68" s="37" t="n">
        <v>0</v>
      </c>
      <c r="U68" s="55" t="n">
        <v>0</v>
      </c>
      <c r="V68" s="55" t="n">
        <v>0.02</v>
      </c>
      <c r="W68" s="55" t="n">
        <v>0.59</v>
      </c>
      <c r="X68" s="55" t="n">
        <v>0.1</v>
      </c>
      <c r="Y68" s="56" t="s">
        <v>54</v>
      </c>
      <c r="Z68" s="114" t="str">
        <f aca="false">+A68</f>
        <v>T</v>
      </c>
      <c r="AA68" s="115" t="n">
        <f aca="false">+B68</f>
        <v>58</v>
      </c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</row>
    <row r="78" customFormat="false" ht="12.75" hidden="false" customHeight="false" outlineLevel="0" collapsed="false">
      <c r="A78" s="62"/>
      <c r="B78" s="62"/>
      <c r="C78" s="63"/>
      <c r="D78" s="64"/>
      <c r="E78" s="64"/>
      <c r="F78" s="65"/>
      <c r="G78" s="65"/>
      <c r="H78" s="65"/>
      <c r="I78" s="66"/>
      <c r="J78" s="66"/>
      <c r="K78" s="65"/>
      <c r="L78" s="66"/>
      <c r="M78" s="65"/>
      <c r="N78" s="64"/>
      <c r="O78" s="64"/>
      <c r="P78" s="67"/>
      <c r="Q78" s="68"/>
      <c r="R78" s="69"/>
      <c r="S78" s="68"/>
      <c r="T78" s="66"/>
      <c r="U78" s="68"/>
      <c r="V78" s="68"/>
      <c r="W78" s="68"/>
      <c r="X78" s="68"/>
      <c r="Y78" s="70"/>
      <c r="Z78" s="62"/>
      <c r="AA78" s="71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</row>
    <row r="79" customFormat="false" ht="12.75" hidden="false" customHeight="false" outlineLevel="0" collapsed="false">
      <c r="C79" s="58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</row>
    <row r="80" customFormat="false" ht="12.75" hidden="false" customHeight="false" outlineLevel="0" collapsed="false">
      <c r="C80" s="58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</row>
    <row r="81" customFormat="false" ht="12.75" hidden="false" customHeight="false" outlineLevel="0" collapsed="false">
      <c r="C81" s="58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</row>
    <row r="82" customFormat="false" ht="12.75" hidden="false" customHeight="false" outlineLevel="0" collapsed="false">
      <c r="C82" s="58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</row>
    <row r="83" customFormat="false" ht="12.75" hidden="false" customHeight="false" outlineLevel="0" collapsed="false">
      <c r="C83" s="58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</row>
    <row r="84" customFormat="false" ht="12.75" hidden="false" customHeight="false" outlineLevel="0" collapsed="false">
      <c r="C84" s="58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</row>
    <row r="85" customFormat="false" ht="12.75" hidden="false" customHeight="false" outlineLevel="0" collapsed="false">
      <c r="C85" s="58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</row>
    <row r="86" customFormat="false" ht="12.75" hidden="false" customHeight="false" outlineLevel="0" collapsed="false">
      <c r="C86" s="58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</row>
    <row r="87" customFormat="false" ht="12.75" hidden="false" customHeight="false" outlineLevel="0" collapsed="false">
      <c r="C87" s="58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</row>
    <row r="88" customFormat="false" ht="12.75" hidden="false" customHeight="false" outlineLevel="0" collapsed="false">
      <c r="C88" s="58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</row>
    <row r="89" customFormat="false" ht="12.75" hidden="false" customHeight="false" outlineLevel="0" collapsed="false">
      <c r="C89" s="58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</row>
    <row r="90" customFormat="false" ht="12.75" hidden="false" customHeight="false" outlineLevel="0" collapsed="false">
      <c r="C90" s="58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</row>
    <row r="91" customFormat="false" ht="12.75" hidden="false" customHeight="false" outlineLevel="0" collapsed="false">
      <c r="C91" s="58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</row>
    <row r="92" customFormat="false" ht="12.75" hidden="false" customHeight="false" outlineLevel="0" collapsed="false">
      <c r="C92" s="58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</row>
    <row r="93" customFormat="false" ht="12.75" hidden="false" customHeight="false" outlineLevel="0" collapsed="false">
      <c r="C93" s="58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</row>
    <row r="94" customFormat="false" ht="12.75" hidden="false" customHeight="false" outlineLevel="0" collapsed="false">
      <c r="C94" s="58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</row>
    <row r="95" customFormat="false" ht="12.75" hidden="false" customHeight="false" outlineLevel="0" collapsed="false">
      <c r="C95" s="58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</row>
    <row r="96" customFormat="false" ht="12.75" hidden="false" customHeight="false" outlineLevel="0" collapsed="false">
      <c r="C96" s="58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</row>
    <row r="97" customFormat="false" ht="12.75" hidden="false" customHeight="false" outlineLevel="0" collapsed="false">
      <c r="C97" s="58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</row>
    <row r="98" customFormat="false" ht="12.75" hidden="false" customHeight="false" outlineLevel="0" collapsed="false">
      <c r="C98" s="58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</row>
    <row r="99" customFormat="false" ht="12.75" hidden="false" customHeight="false" outlineLevel="0" collapsed="false">
      <c r="C99" s="58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</row>
    <row r="100" customFormat="false" ht="12.75" hidden="false" customHeight="false" outlineLevel="0" collapsed="false">
      <c r="C100" s="58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</row>
    <row r="101" customFormat="false" ht="12.75" hidden="false" customHeight="false" outlineLevel="0" collapsed="false">
      <c r="C101" s="58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</row>
    <row r="102" customFormat="false" ht="12.75" hidden="false" customHeight="false" outlineLevel="0" collapsed="false">
      <c r="C102" s="58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</row>
    <row r="103" customFormat="false" ht="12.75" hidden="false" customHeight="false" outlineLevel="0" collapsed="false"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</row>
    <row r="104" customFormat="false" ht="12.75" hidden="false" customHeight="false" outlineLevel="0" collapsed="false"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</row>
    <row r="105" customFormat="false" ht="12.75" hidden="false" customHeight="false" outlineLevel="0" collapsed="false"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</row>
    <row r="106" customFormat="false" ht="12.75" hidden="false" customHeight="false" outlineLevel="0" collapsed="false"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</row>
    <row r="107" customFormat="false" ht="12.75" hidden="false" customHeight="false" outlineLevel="0" collapsed="false"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</row>
    <row r="108" customFormat="false" ht="12.75" hidden="false" customHeight="false" outlineLevel="0" collapsed="false"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</row>
    <row r="109" customFormat="false" ht="12.75" hidden="false" customHeight="false" outlineLevel="0" collapsed="false"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</row>
    <row r="110" customFormat="false" ht="12.75" hidden="false" customHeight="false" outlineLevel="0" collapsed="false"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</row>
    <row r="111" customFormat="false" ht="12.75" hidden="false" customHeight="false" outlineLevel="0" collapsed="false"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</row>
    <row r="112" customFormat="false" ht="12.75" hidden="false" customHeight="false" outlineLevel="0" collapsed="false"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</row>
    <row r="113" customFormat="false" ht="12.75" hidden="false" customHeight="false" outlineLevel="0" collapsed="false"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</row>
    <row r="114" customFormat="false" ht="12.75" hidden="false" customHeight="false" outlineLevel="0" collapsed="false"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</row>
    <row r="115" customFormat="false" ht="12.75" hidden="false" customHeight="false" outlineLevel="0" collapsed="false"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</row>
    <row r="116" customFormat="false" ht="12.75" hidden="false" customHeight="false" outlineLevel="0" collapsed="false"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</row>
    <row r="117" customFormat="false" ht="12.75" hidden="false" customHeight="false" outlineLevel="0" collapsed="false"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</row>
    <row r="118" customFormat="false" ht="12.75" hidden="false" customHeight="false" outlineLevel="0" collapsed="false"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</row>
    <row r="119" customFormat="false" ht="12.75" hidden="false" customHeight="false" outlineLevel="0" collapsed="false"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</row>
    <row r="120" customFormat="false" ht="12.75" hidden="false" customHeight="false" outlineLevel="0" collapsed="false"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</row>
    <row r="121" customFormat="false" ht="12.75" hidden="false" customHeight="false" outlineLevel="0" collapsed="false"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</row>
    <row r="122" customFormat="false" ht="12.75" hidden="false" customHeight="false" outlineLevel="0" collapsed="false"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</row>
    <row r="123" customFormat="false" ht="12.75" hidden="false" customHeight="false" outlineLevel="0" collapsed="false"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</row>
    <row r="124" customFormat="false" ht="12.75" hidden="false" customHeight="false" outlineLevel="0" collapsed="false"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</row>
    <row r="125" customFormat="false" ht="12.75" hidden="false" customHeight="false" outlineLevel="0" collapsed="false"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</row>
    <row r="126" customFormat="false" ht="12.75" hidden="false" customHeight="false" outlineLevel="0" collapsed="false"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</row>
    <row r="127" customFormat="false" ht="12.75" hidden="false" customHeight="false" outlineLevel="0" collapsed="false"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</row>
    <row r="128" customFormat="false" ht="12.75" hidden="false" customHeight="false" outlineLevel="0" collapsed="false"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</row>
    <row r="129" customFormat="false" ht="12.75" hidden="false" customHeight="false" outlineLevel="0" collapsed="false"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</row>
    <row r="130" customFormat="false" ht="12.75" hidden="false" customHeight="false" outlineLevel="0" collapsed="false"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</row>
    <row r="131" customFormat="false" ht="12.75" hidden="false" customHeight="false" outlineLevel="0" collapsed="false"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</row>
    <row r="132" customFormat="false" ht="12.75" hidden="false" customHeight="false" outlineLevel="0" collapsed="false"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</row>
    <row r="133" customFormat="false" ht="12.75" hidden="false" customHeight="false" outlineLevel="0" collapsed="false"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</row>
    <row r="134" customFormat="false" ht="12.75" hidden="false" customHeight="false" outlineLevel="0" collapsed="false"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</row>
    <row r="135" customFormat="false" ht="12.75" hidden="false" customHeight="false" outlineLevel="0" collapsed="false"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</row>
    <row r="136" customFormat="false" ht="12.75" hidden="false" customHeight="false" outlineLevel="0" collapsed="false"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</row>
    <row r="137" customFormat="false" ht="12.75" hidden="false" customHeight="false" outlineLevel="0" collapsed="false"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</row>
    <row r="138" customFormat="false" ht="12.75" hidden="false" customHeight="false" outlineLevel="0" collapsed="false"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</row>
    <row r="139" customFormat="false" ht="12.75" hidden="false" customHeight="false" outlineLevel="0" collapsed="false"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</row>
    <row r="140" customFormat="false" ht="12.75" hidden="false" customHeight="false" outlineLevel="0" collapsed="false"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</row>
    <row r="141" customFormat="false" ht="12.75" hidden="false" customHeight="false" outlineLevel="0" collapsed="false"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</row>
    <row r="142" customFormat="false" ht="12.75" hidden="false" customHeight="false" outlineLevel="0" collapsed="false"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</row>
    <row r="143" customFormat="false" ht="12.75" hidden="false" customHeight="false" outlineLevel="0" collapsed="false"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</row>
    <row r="144" customFormat="false" ht="12.75" hidden="false" customHeight="false" outlineLevel="0" collapsed="false"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</row>
    <row r="145" customFormat="false" ht="12.75" hidden="false" customHeight="false" outlineLevel="0" collapsed="false"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</row>
    <row r="146" customFormat="false" ht="12.75" hidden="false" customHeight="false" outlineLevel="0" collapsed="false"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</row>
    <row r="147" customFormat="false" ht="12.75" hidden="false" customHeight="false" outlineLevel="0" collapsed="false"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</row>
    <row r="148" customFormat="false" ht="12.75" hidden="false" customHeight="false" outlineLevel="0" collapsed="false"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</row>
    <row r="149" customFormat="false" ht="12.75" hidden="false" customHeight="false" outlineLevel="0" collapsed="false"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</row>
    <row r="150" customFormat="false" ht="12.75" hidden="false" customHeight="false" outlineLevel="0" collapsed="false"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</row>
    <row r="151" customFormat="false" ht="12.75" hidden="false" customHeight="false" outlineLevel="0" collapsed="false"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</row>
    <row r="152" customFormat="false" ht="12.75" hidden="false" customHeight="false" outlineLevel="0" collapsed="false"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</row>
    <row r="153" customFormat="false" ht="12.75" hidden="false" customHeight="false" outlineLevel="0" collapsed="false"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</row>
    <row r="154" customFormat="false" ht="12.75" hidden="false" customHeight="false" outlineLevel="0" collapsed="false"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</row>
    <row r="155" customFormat="false" ht="12.75" hidden="false" customHeight="false" outlineLevel="0" collapsed="false"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</row>
    <row r="156" customFormat="false" ht="12.75" hidden="false" customHeight="false" outlineLevel="0" collapsed="false"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</row>
    <row r="157" customFormat="false" ht="12.75" hidden="false" customHeight="false" outlineLevel="0" collapsed="false"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</row>
    <row r="158" customFormat="false" ht="12.75" hidden="false" customHeight="false" outlineLevel="0" collapsed="false"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</row>
    <row r="159" customFormat="false" ht="12.75" hidden="false" customHeight="false" outlineLevel="0" collapsed="false"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</row>
    <row r="160" customFormat="false" ht="12.75" hidden="false" customHeight="false" outlineLevel="0" collapsed="false"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</row>
    <row r="161" customFormat="false" ht="12.75" hidden="false" customHeight="false" outlineLevel="0" collapsed="false"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</row>
    <row r="162" customFormat="false" ht="12.75" hidden="false" customHeight="false" outlineLevel="0" collapsed="false"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</row>
    <row r="163" customFormat="false" ht="12.75" hidden="false" customHeight="false" outlineLevel="0" collapsed="false"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</row>
    <row r="164" customFormat="false" ht="12.75" hidden="false" customHeight="false" outlineLevel="0" collapsed="false"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</row>
    <row r="165" customFormat="false" ht="12.75" hidden="false" customHeight="false" outlineLevel="0" collapsed="false"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</row>
    <row r="166" customFormat="false" ht="12.75" hidden="false" customHeight="false" outlineLevel="0" collapsed="false"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</row>
    <row r="167" customFormat="false" ht="12.75" hidden="false" customHeight="false" outlineLevel="0" collapsed="false"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</row>
    <row r="168" customFormat="false" ht="12.75" hidden="false" customHeight="false" outlineLevel="0" collapsed="false"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</row>
    <row r="169" customFormat="false" ht="12.75" hidden="false" customHeight="false" outlineLevel="0" collapsed="false"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</row>
    <row r="170" customFormat="false" ht="12.75" hidden="false" customHeight="false" outlineLevel="0" collapsed="false"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</row>
    <row r="171" customFormat="false" ht="12.75" hidden="false" customHeight="false" outlineLevel="0" collapsed="false"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</row>
    <row r="172" customFormat="false" ht="12.75" hidden="false" customHeight="false" outlineLevel="0" collapsed="false"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</row>
    <row r="173" customFormat="false" ht="12.75" hidden="false" customHeight="false" outlineLevel="0" collapsed="false"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</row>
    <row r="174" customFormat="false" ht="12.75" hidden="false" customHeight="false" outlineLevel="0" collapsed="false"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</row>
    <row r="175" customFormat="false" ht="12.75" hidden="false" customHeight="false" outlineLevel="0" collapsed="false"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</row>
    <row r="176" customFormat="false" ht="12.75" hidden="false" customHeight="false" outlineLevel="0" collapsed="false"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</row>
  </sheetData>
  <mergeCells count="6">
    <mergeCell ref="A1:D1"/>
    <mergeCell ref="A3:C3"/>
    <mergeCell ref="A7:AA7"/>
    <mergeCell ref="A8:C8"/>
    <mergeCell ref="A10:B10"/>
    <mergeCell ref="Z10:AA10"/>
  </mergeCells>
  <printOptions headings="false" gridLines="false" gridLinesSet="true" horizontalCentered="false" verticalCentered="false"/>
  <pageMargins left="0.39375" right="0.39375" top="0.39375" bottom="0.511805555555556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1.7"/>
    <col collapsed="false" customWidth="true" hidden="false" outlineLevel="0" max="5" min="4" style="0" width="7.42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10" min="9" style="0" width="10.99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9.28"/>
    <col collapsed="false" customWidth="true" hidden="false" outlineLevel="0" max="23" min="23" style="0" width="6.41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6" min="26" style="0" width="3.14"/>
    <col collapsed="false" customWidth="true" hidden="false" outlineLevel="0" max="27" min="27" style="5" width="3.28"/>
  </cols>
  <sheetData>
    <row r="1" customFormat="false" ht="12.75" hidden="false" customHeight="true" outlineLevel="0" collapsed="false">
      <c r="A1" s="6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8"/>
      <c r="B2" s="8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6"/>
    </row>
    <row r="3" customFormat="false" ht="12.75" hidden="false" customHeight="true" outlineLevel="0" collapsed="false">
      <c r="A3" s="9"/>
      <c r="B3" s="9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Y4" s="10"/>
    </row>
    <row r="5" customFormat="false" ht="18" hidden="false" customHeight="true" outlineLevel="0" collapsed="false">
      <c r="Y5" s="10"/>
    </row>
    <row r="6" customFormat="false" ht="18" hidden="false" customHeight="true" outlineLevel="0" collapsed="false">
      <c r="Y6" s="10"/>
    </row>
    <row r="7" customFormat="false" ht="18" hidden="false" customHeight="true" outlineLevel="0" collapsed="false">
      <c r="A7" s="11" t="s">
        <v>2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</row>
    <row r="9" s="118" customFormat="true" ht="15" hidden="false" customHeight="true" outlineLevel="0" collapsed="false">
      <c r="A9" s="116" t="s">
        <v>699</v>
      </c>
      <c r="B9" s="116"/>
      <c r="C9" s="116"/>
      <c r="D9" s="117"/>
      <c r="E9" s="117"/>
      <c r="F9" s="117"/>
      <c r="G9" s="15" t="s">
        <v>27</v>
      </c>
      <c r="H9" s="117"/>
      <c r="I9" s="117"/>
      <c r="Z9" s="116"/>
      <c r="AA9" s="14"/>
    </row>
    <row r="10" customFormat="false" ht="56.25" hidden="false" customHeight="true" outlineLevel="0" collapsed="false">
      <c r="A10" s="18" t="s">
        <v>28</v>
      </c>
      <c r="B10" s="18"/>
      <c r="C10" s="19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0" t="s">
        <v>34</v>
      </c>
      <c r="I10" s="20" t="s">
        <v>35</v>
      </c>
      <c r="J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O10" s="20" t="s">
        <v>41</v>
      </c>
      <c r="P10" s="20" t="s">
        <v>42</v>
      </c>
      <c r="Q10" s="20" t="s">
        <v>43</v>
      </c>
      <c r="R10" s="21" t="s">
        <v>44</v>
      </c>
      <c r="S10" s="20" t="s">
        <v>45</v>
      </c>
      <c r="T10" s="20" t="s">
        <v>46</v>
      </c>
      <c r="U10" s="20" t="s">
        <v>47</v>
      </c>
      <c r="V10" s="20" t="s">
        <v>48</v>
      </c>
      <c r="W10" s="20" t="s">
        <v>49</v>
      </c>
      <c r="X10" s="20" t="s">
        <v>50</v>
      </c>
      <c r="Y10" s="20" t="s">
        <v>51</v>
      </c>
      <c r="Z10" s="18" t="s">
        <v>28</v>
      </c>
      <c r="AA10" s="18"/>
    </row>
    <row r="11" s="16" customFormat="true" ht="12.75" hidden="false" customHeight="true" outlineLevel="0" collapsed="false">
      <c r="A11" s="30" t="s">
        <v>700</v>
      </c>
      <c r="B11" s="31" t="n">
        <v>1</v>
      </c>
      <c r="C11" s="42" t="s">
        <v>701</v>
      </c>
      <c r="D11" s="46" t="n">
        <v>97</v>
      </c>
      <c r="E11" s="46" t="n">
        <v>405.848</v>
      </c>
      <c r="F11" s="47" t="n">
        <v>75.1</v>
      </c>
      <c r="G11" s="47" t="n">
        <v>0.7</v>
      </c>
      <c r="H11" s="47" t="n">
        <v>0.3</v>
      </c>
      <c r="I11" s="47" t="n">
        <v>27.6</v>
      </c>
      <c r="J11" s="28" t="n">
        <v>22.9</v>
      </c>
      <c r="K11" s="47" t="n">
        <v>1.1</v>
      </c>
      <c r="L11" s="50" t="s">
        <v>54</v>
      </c>
      <c r="M11" s="47" t="n">
        <v>1</v>
      </c>
      <c r="N11" s="46" t="n">
        <v>27</v>
      </c>
      <c r="O11" s="46" t="n">
        <v>50</v>
      </c>
      <c r="P11" s="50" t="s">
        <v>54</v>
      </c>
      <c r="Q11" s="49" t="n">
        <v>1.1</v>
      </c>
      <c r="R11" s="50" t="s">
        <v>54</v>
      </c>
      <c r="S11" s="49" t="n">
        <v>0</v>
      </c>
      <c r="T11" s="50" t="s">
        <v>54</v>
      </c>
      <c r="U11" s="49" t="n">
        <v>0.09</v>
      </c>
      <c r="V11" s="49" t="n">
        <v>0.08</v>
      </c>
      <c r="W11" s="49" t="n">
        <v>2.84</v>
      </c>
      <c r="X11" s="49" t="n">
        <v>27.1</v>
      </c>
      <c r="Y11" s="50" t="s">
        <v>54</v>
      </c>
      <c r="Z11" s="30" t="str">
        <f aca="false">+A11</f>
        <v>U</v>
      </c>
      <c r="AA11" s="31" t="n">
        <f aca="false">+B11</f>
        <v>1</v>
      </c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</row>
    <row r="12" customFormat="false" ht="12.75" hidden="false" customHeight="false" outlineLevel="0" collapsed="false">
      <c r="A12" s="33" t="s">
        <v>700</v>
      </c>
      <c r="B12" s="34" t="n">
        <f aca="false">+B11+1</f>
        <v>2</v>
      </c>
      <c r="C12" s="35" t="s">
        <v>702</v>
      </c>
      <c r="D12" s="52" t="n">
        <v>178</v>
      </c>
      <c r="E12" s="52" t="n">
        <v>744.752</v>
      </c>
      <c r="F12" s="53" t="n">
        <v>55.3</v>
      </c>
      <c r="G12" s="53" t="n">
        <v>1.4</v>
      </c>
      <c r="H12" s="53" t="n">
        <v>0.3</v>
      </c>
      <c r="I12" s="37" t="n">
        <v>42.7</v>
      </c>
      <c r="J12" s="37" t="n">
        <v>40.8</v>
      </c>
      <c r="K12" s="53" t="n">
        <v>0.9</v>
      </c>
      <c r="L12" s="37" t="n">
        <v>1.9</v>
      </c>
      <c r="M12" s="53" t="n">
        <v>0.3</v>
      </c>
      <c r="N12" s="52" t="n">
        <v>29</v>
      </c>
      <c r="O12" s="52" t="n">
        <v>25</v>
      </c>
      <c r="P12" s="54" t="n">
        <v>0.16</v>
      </c>
      <c r="Q12" s="55" t="n">
        <v>4.8</v>
      </c>
      <c r="R12" s="56" t="s">
        <v>54</v>
      </c>
      <c r="S12" s="56" t="s">
        <v>54</v>
      </c>
      <c r="T12" s="37" t="n">
        <v>1</v>
      </c>
      <c r="U12" s="55" t="n">
        <v>0.06</v>
      </c>
      <c r="V12" s="55" t="n">
        <v>0.09</v>
      </c>
      <c r="W12" s="55" t="n">
        <v>0.12</v>
      </c>
      <c r="X12" s="55" t="n">
        <v>2.1</v>
      </c>
      <c r="Y12" s="56" t="s">
        <v>54</v>
      </c>
      <c r="Z12" s="33" t="str">
        <f aca="false">+A12</f>
        <v>U</v>
      </c>
      <c r="AA12" s="34" t="n">
        <f aca="false">+B12</f>
        <v>2</v>
      </c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</row>
    <row r="13" s="16" customFormat="true" ht="12.75" hidden="false" customHeight="false" outlineLevel="0" collapsed="false">
      <c r="A13" s="30" t="s">
        <v>700</v>
      </c>
      <c r="B13" s="31" t="n">
        <f aca="false">+B12+1</f>
        <v>3</v>
      </c>
      <c r="C13" s="45" t="s">
        <v>703</v>
      </c>
      <c r="D13" s="46" t="n">
        <v>116</v>
      </c>
      <c r="E13" s="46" t="n">
        <v>485.344</v>
      </c>
      <c r="F13" s="47" t="n">
        <v>69.9</v>
      </c>
      <c r="G13" s="47" t="n">
        <v>1.2</v>
      </c>
      <c r="H13" s="47" t="n">
        <v>0.2</v>
      </c>
      <c r="I13" s="47" t="n">
        <v>27.6</v>
      </c>
      <c r="J13" s="47" t="n">
        <v>24.6</v>
      </c>
      <c r="K13" s="47" t="n">
        <v>1</v>
      </c>
      <c r="L13" s="47" t="n">
        <v>3</v>
      </c>
      <c r="M13" s="47" t="n">
        <v>1.1</v>
      </c>
      <c r="N13" s="46" t="n">
        <v>41</v>
      </c>
      <c r="O13" s="46" t="n">
        <v>31</v>
      </c>
      <c r="P13" s="48" t="n">
        <v>0.3</v>
      </c>
      <c r="Q13" s="49" t="n">
        <v>0.8</v>
      </c>
      <c r="R13" s="50" t="s">
        <v>54</v>
      </c>
      <c r="S13" s="49" t="n">
        <v>39</v>
      </c>
      <c r="T13" s="47" t="n">
        <v>709</v>
      </c>
      <c r="U13" s="49" t="n">
        <v>0.1</v>
      </c>
      <c r="V13" s="49" t="n">
        <v>0.05</v>
      </c>
      <c r="W13" s="49" t="n">
        <v>0.63</v>
      </c>
      <c r="X13" s="49" t="n">
        <v>10</v>
      </c>
      <c r="Y13" s="50" t="s">
        <v>54</v>
      </c>
      <c r="Z13" s="30" t="str">
        <f aca="false">+A13</f>
        <v>U</v>
      </c>
      <c r="AA13" s="31" t="n">
        <f aca="false">+B13</f>
        <v>3</v>
      </c>
    </row>
    <row r="14" customFormat="false" ht="12.75" hidden="false" customHeight="false" outlineLevel="0" collapsed="false">
      <c r="A14" s="33" t="s">
        <v>700</v>
      </c>
      <c r="B14" s="34" t="n">
        <f aca="false">+B13+1</f>
        <v>4</v>
      </c>
      <c r="C14" s="51" t="s">
        <v>704</v>
      </c>
      <c r="D14" s="52" t="n">
        <v>119</v>
      </c>
      <c r="E14" s="52" t="n">
        <v>497.896</v>
      </c>
      <c r="F14" s="53" t="n">
        <v>68.8</v>
      </c>
      <c r="G14" s="53" t="n">
        <v>1.7</v>
      </c>
      <c r="H14" s="53" t="n">
        <v>0.1</v>
      </c>
      <c r="I14" s="53" t="n">
        <v>28.3</v>
      </c>
      <c r="J14" s="53" t="n">
        <v>28.3</v>
      </c>
      <c r="K14" s="53" t="n">
        <v>0.9</v>
      </c>
      <c r="L14" s="56" t="s">
        <v>54</v>
      </c>
      <c r="M14" s="53" t="n">
        <v>1.1</v>
      </c>
      <c r="N14" s="52" t="n">
        <v>26</v>
      </c>
      <c r="O14" s="52" t="n">
        <v>33</v>
      </c>
      <c r="P14" s="56" t="s">
        <v>54</v>
      </c>
      <c r="Q14" s="55" t="n">
        <v>2.5</v>
      </c>
      <c r="R14" s="56" t="s">
        <v>54</v>
      </c>
      <c r="S14" s="55" t="n">
        <v>9</v>
      </c>
      <c r="T14" s="56" t="s">
        <v>54</v>
      </c>
      <c r="U14" s="55" t="n">
        <v>0.14</v>
      </c>
      <c r="V14" s="55" t="n">
        <v>0.04</v>
      </c>
      <c r="W14" s="55" t="n">
        <v>0.7</v>
      </c>
      <c r="X14" s="55" t="n">
        <v>12.9</v>
      </c>
      <c r="Y14" s="56" t="s">
        <v>54</v>
      </c>
      <c r="Z14" s="33" t="str">
        <f aca="false">+A14</f>
        <v>U</v>
      </c>
      <c r="AA14" s="34" t="n">
        <f aca="false">+B14</f>
        <v>4</v>
      </c>
    </row>
    <row r="15" s="16" customFormat="true" ht="12.75" hidden="false" customHeight="false" outlineLevel="0" collapsed="false">
      <c r="A15" s="30" t="s">
        <v>700</v>
      </c>
      <c r="B15" s="31" t="n">
        <f aca="false">+B14+1</f>
        <v>5</v>
      </c>
      <c r="C15" s="45" t="s">
        <v>705</v>
      </c>
      <c r="D15" s="46" t="n">
        <v>110</v>
      </c>
      <c r="E15" s="46" t="n">
        <v>460.24</v>
      </c>
      <c r="F15" s="47" t="n">
        <v>71.6</v>
      </c>
      <c r="G15" s="47" t="n">
        <v>1.4</v>
      </c>
      <c r="H15" s="47" t="n">
        <v>0.3</v>
      </c>
      <c r="I15" s="47" t="n">
        <v>25.7</v>
      </c>
      <c r="J15" s="47" t="n">
        <v>25.7</v>
      </c>
      <c r="K15" s="47" t="n">
        <v>0.9</v>
      </c>
      <c r="L15" s="50" t="s">
        <v>54</v>
      </c>
      <c r="M15" s="47" t="n">
        <v>1</v>
      </c>
      <c r="N15" s="46" t="n">
        <v>36</v>
      </c>
      <c r="O15" s="46" t="n">
        <v>40</v>
      </c>
      <c r="P15" s="50" t="s">
        <v>54</v>
      </c>
      <c r="Q15" s="49" t="n">
        <v>1.4</v>
      </c>
      <c r="R15" s="50" t="s">
        <v>54</v>
      </c>
      <c r="S15" s="49" t="n">
        <v>11</v>
      </c>
      <c r="T15" s="50" t="s">
        <v>54</v>
      </c>
      <c r="U15" s="49" t="n">
        <v>0.08</v>
      </c>
      <c r="V15" s="49" t="n">
        <v>0.05</v>
      </c>
      <c r="W15" s="49" t="n">
        <v>0.82</v>
      </c>
      <c r="X15" s="49" t="n">
        <v>13.6</v>
      </c>
      <c r="Y15" s="50" t="s">
        <v>54</v>
      </c>
      <c r="Z15" s="30" t="str">
        <f aca="false">+A15</f>
        <v>U</v>
      </c>
      <c r="AA15" s="31" t="n">
        <f aca="false">+B15</f>
        <v>5</v>
      </c>
    </row>
    <row r="16" customFormat="false" ht="12.75" hidden="false" customHeight="false" outlineLevel="0" collapsed="false">
      <c r="A16" s="33" t="s">
        <v>700</v>
      </c>
      <c r="B16" s="34" t="n">
        <f aca="false">+B15+1</f>
        <v>6</v>
      </c>
      <c r="C16" s="51" t="s">
        <v>706</v>
      </c>
      <c r="D16" s="52" t="n">
        <v>353</v>
      </c>
      <c r="E16" s="52" t="n">
        <v>1476.952</v>
      </c>
      <c r="F16" s="53" t="n">
        <v>9.9</v>
      </c>
      <c r="G16" s="53" t="n">
        <v>2.1</v>
      </c>
      <c r="H16" s="53" t="n">
        <v>0.9</v>
      </c>
      <c r="I16" s="53" t="n">
        <v>84.3</v>
      </c>
      <c r="J16" s="53" t="n">
        <v>81.3</v>
      </c>
      <c r="K16" s="53" t="n">
        <v>1.8</v>
      </c>
      <c r="L16" s="53" t="n">
        <v>3</v>
      </c>
      <c r="M16" s="53" t="n">
        <v>2.8</v>
      </c>
      <c r="N16" s="52" t="n">
        <v>153</v>
      </c>
      <c r="O16" s="52" t="n">
        <v>99</v>
      </c>
      <c r="P16" s="54" t="n">
        <v>0.3</v>
      </c>
      <c r="Q16" s="55" t="n">
        <v>5.7</v>
      </c>
      <c r="R16" s="56" t="s">
        <v>54</v>
      </c>
      <c r="S16" s="55" t="n">
        <v>1542</v>
      </c>
      <c r="T16" s="53" t="n">
        <v>709</v>
      </c>
      <c r="U16" s="55" t="n">
        <v>0.17</v>
      </c>
      <c r="V16" s="55" t="n">
        <v>0.17</v>
      </c>
      <c r="W16" s="55" t="n">
        <v>1.67</v>
      </c>
      <c r="X16" s="55" t="n">
        <v>7.9</v>
      </c>
      <c r="Y16" s="56" t="s">
        <v>54</v>
      </c>
      <c r="Z16" s="33" t="str">
        <f aca="false">+A16</f>
        <v>U</v>
      </c>
      <c r="AA16" s="34" t="n">
        <f aca="false">+B16</f>
        <v>6</v>
      </c>
    </row>
    <row r="17" s="16" customFormat="true" ht="12.75" hidden="false" customHeight="false" outlineLevel="0" collapsed="false">
      <c r="A17" s="30" t="s">
        <v>700</v>
      </c>
      <c r="B17" s="31" t="n">
        <f aca="false">+B16+1</f>
        <v>7</v>
      </c>
      <c r="C17" s="42" t="s">
        <v>707</v>
      </c>
      <c r="D17" s="46" t="n">
        <v>65</v>
      </c>
      <c r="E17" s="46" t="n">
        <v>271.96</v>
      </c>
      <c r="F17" s="47" t="n">
        <v>82.5</v>
      </c>
      <c r="G17" s="47" t="n">
        <v>1.6</v>
      </c>
      <c r="H17" s="47" t="n">
        <v>0.1</v>
      </c>
      <c r="I17" s="28" t="n">
        <v>14.7</v>
      </c>
      <c r="J17" s="28" t="n">
        <v>14.7</v>
      </c>
      <c r="K17" s="47" t="n">
        <v>0.6</v>
      </c>
      <c r="L17" s="50" t="s">
        <v>54</v>
      </c>
      <c r="M17" s="47" t="n">
        <v>1.1</v>
      </c>
      <c r="N17" s="46" t="n">
        <v>22</v>
      </c>
      <c r="O17" s="46" t="n">
        <v>59</v>
      </c>
      <c r="P17" s="50" t="s">
        <v>54</v>
      </c>
      <c r="Q17" s="49" t="n">
        <v>1.8</v>
      </c>
      <c r="R17" s="50" t="s">
        <v>54</v>
      </c>
      <c r="S17" s="49" t="n">
        <v>14</v>
      </c>
      <c r="T17" s="50" t="s">
        <v>54</v>
      </c>
      <c r="U17" s="49" t="n">
        <v>0.08</v>
      </c>
      <c r="V17" s="49" t="n">
        <v>0.06</v>
      </c>
      <c r="W17" s="49" t="n">
        <v>0.48</v>
      </c>
      <c r="X17" s="49" t="n">
        <v>3.3</v>
      </c>
      <c r="Y17" s="50" t="s">
        <v>54</v>
      </c>
      <c r="Z17" s="30" t="str">
        <f aca="false">+A17</f>
        <v>U</v>
      </c>
      <c r="AA17" s="31" t="n">
        <f aca="false">+B17</f>
        <v>7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</row>
    <row r="18" customFormat="false" ht="12.75" hidden="false" customHeight="false" outlineLevel="0" collapsed="false">
      <c r="A18" s="33" t="s">
        <v>700</v>
      </c>
      <c r="B18" s="34" t="n">
        <f aca="false">+B17+1</f>
        <v>8</v>
      </c>
      <c r="C18" s="35" t="s">
        <v>708</v>
      </c>
      <c r="D18" s="52" t="n">
        <v>142</v>
      </c>
      <c r="E18" s="52" t="n">
        <v>594.128</v>
      </c>
      <c r="F18" s="53" t="n">
        <v>63.2</v>
      </c>
      <c r="G18" s="53" t="n">
        <v>1.6</v>
      </c>
      <c r="H18" s="53" t="n">
        <v>0.2</v>
      </c>
      <c r="I18" s="37" t="n">
        <v>33.6</v>
      </c>
      <c r="J18" s="37" t="n">
        <v>33.6</v>
      </c>
      <c r="K18" s="53" t="n">
        <v>1.2</v>
      </c>
      <c r="L18" s="56" t="s">
        <v>54</v>
      </c>
      <c r="M18" s="53" t="n">
        <v>1.4</v>
      </c>
      <c r="N18" s="52" t="n">
        <v>108</v>
      </c>
      <c r="O18" s="52" t="n">
        <v>138</v>
      </c>
      <c r="P18" s="56" t="s">
        <v>54</v>
      </c>
      <c r="Q18" s="55" t="n">
        <v>0.3</v>
      </c>
      <c r="R18" s="56" t="s">
        <v>54</v>
      </c>
      <c r="S18" s="56" t="s">
        <v>54</v>
      </c>
      <c r="T18" s="56" t="s">
        <v>54</v>
      </c>
      <c r="U18" s="55" t="n">
        <v>0.06</v>
      </c>
      <c r="V18" s="55" t="n">
        <v>0.13</v>
      </c>
      <c r="W18" s="55" t="n">
        <v>0.54</v>
      </c>
      <c r="X18" s="55" t="n">
        <v>58.5</v>
      </c>
      <c r="Y18" s="56" t="s">
        <v>54</v>
      </c>
      <c r="Z18" s="33" t="str">
        <f aca="false">+A18</f>
        <v>U</v>
      </c>
      <c r="AA18" s="34" t="n">
        <f aca="false">+B18</f>
        <v>8</v>
      </c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</row>
    <row r="19" s="16" customFormat="true" ht="12.75" hidden="false" customHeight="false" outlineLevel="0" collapsed="false">
      <c r="A19" s="30" t="s">
        <v>700</v>
      </c>
      <c r="B19" s="31" t="n">
        <f aca="false">+B18+1</f>
        <v>9</v>
      </c>
      <c r="C19" s="42" t="s">
        <v>709</v>
      </c>
      <c r="D19" s="46" t="n">
        <v>98</v>
      </c>
      <c r="E19" s="46" t="n">
        <v>410.032</v>
      </c>
      <c r="F19" s="47" t="n">
        <v>74.5</v>
      </c>
      <c r="G19" s="47" t="n">
        <v>1.8</v>
      </c>
      <c r="H19" s="47" t="n">
        <v>0.2</v>
      </c>
      <c r="I19" s="28" t="n">
        <v>22.6</v>
      </c>
      <c r="J19" s="28" t="n">
        <v>22.6</v>
      </c>
      <c r="K19" s="47" t="n">
        <v>1.1</v>
      </c>
      <c r="L19" s="50" t="s">
        <v>54</v>
      </c>
      <c r="M19" s="47" t="n">
        <v>0.9</v>
      </c>
      <c r="N19" s="46" t="n">
        <v>11</v>
      </c>
      <c r="O19" s="46" t="n">
        <v>59</v>
      </c>
      <c r="P19" s="50" t="s">
        <v>54</v>
      </c>
      <c r="Q19" s="49" t="n">
        <v>0.5</v>
      </c>
      <c r="R19" s="50" t="s">
        <v>54</v>
      </c>
      <c r="S19" s="49" t="n">
        <v>0</v>
      </c>
      <c r="T19" s="50" t="s">
        <v>54</v>
      </c>
      <c r="U19" s="49" t="n">
        <v>0.14</v>
      </c>
      <c r="V19" s="49" t="n">
        <v>0.04</v>
      </c>
      <c r="W19" s="49" t="n">
        <v>1.66</v>
      </c>
      <c r="X19" s="49" t="n">
        <v>9.4</v>
      </c>
      <c r="Y19" s="50" t="s">
        <v>54</v>
      </c>
      <c r="Z19" s="30" t="str">
        <f aca="false">+A19</f>
        <v>U</v>
      </c>
      <c r="AA19" s="31" t="n">
        <f aca="false">+B19</f>
        <v>9</v>
      </c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</row>
    <row r="20" customFormat="false" ht="12.75" hidden="false" customHeight="false" outlineLevel="0" collapsed="false">
      <c r="A20" s="33" t="s">
        <v>700</v>
      </c>
      <c r="B20" s="34" t="n">
        <f aca="false">+B19+1</f>
        <v>10</v>
      </c>
      <c r="C20" s="35" t="s">
        <v>710</v>
      </c>
      <c r="D20" s="52" t="n">
        <v>54</v>
      </c>
      <c r="E20" s="52" t="n">
        <v>225.936</v>
      </c>
      <c r="F20" s="53" t="n">
        <v>86.6</v>
      </c>
      <c r="G20" s="53" t="n">
        <v>0.3</v>
      </c>
      <c r="H20" s="53" t="n">
        <v>0.3</v>
      </c>
      <c r="I20" s="37" t="n">
        <v>12.5</v>
      </c>
      <c r="J20" s="37" t="n">
        <v>12.5</v>
      </c>
      <c r="K20" s="53" t="n">
        <v>0.5</v>
      </c>
      <c r="L20" s="56" t="s">
        <v>54</v>
      </c>
      <c r="M20" s="53" t="n">
        <v>0.3</v>
      </c>
      <c r="N20" s="52" t="n">
        <v>23</v>
      </c>
      <c r="O20" s="52" t="n">
        <v>21</v>
      </c>
      <c r="P20" s="56" t="s">
        <v>54</v>
      </c>
      <c r="Q20" s="55" t="n">
        <v>0.3</v>
      </c>
      <c r="R20" s="56" t="s">
        <v>54</v>
      </c>
      <c r="S20" s="55" t="n">
        <v>12</v>
      </c>
      <c r="T20" s="56" t="s">
        <v>54</v>
      </c>
      <c r="U20" s="55" t="n">
        <v>0.02</v>
      </c>
      <c r="V20" s="55" t="n">
        <v>0.11</v>
      </c>
      <c r="W20" s="55" t="n">
        <v>0.34</v>
      </c>
      <c r="X20" s="55" t="n">
        <v>13.1</v>
      </c>
      <c r="Y20" s="56" t="s">
        <v>54</v>
      </c>
      <c r="Z20" s="33" t="str">
        <f aca="false">+A20</f>
        <v>U</v>
      </c>
      <c r="AA20" s="34" t="n">
        <f aca="false">+B20</f>
        <v>10</v>
      </c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</row>
    <row r="21" s="16" customFormat="true" ht="12.75" hidden="false" customHeight="false" outlineLevel="0" collapsed="false">
      <c r="A21" s="30" t="s">
        <v>700</v>
      </c>
      <c r="B21" s="31" t="n">
        <f aca="false">+B20+1</f>
        <v>11</v>
      </c>
      <c r="C21" s="42" t="s">
        <v>711</v>
      </c>
      <c r="D21" s="46" t="n">
        <v>314</v>
      </c>
      <c r="E21" s="46" t="n">
        <v>1313.776</v>
      </c>
      <c r="F21" s="47" t="n">
        <v>15.3</v>
      </c>
      <c r="G21" s="47" t="n">
        <v>11.8</v>
      </c>
      <c r="H21" s="47" t="n">
        <v>1.6</v>
      </c>
      <c r="I21" s="28" t="n">
        <v>66.3</v>
      </c>
      <c r="J21" s="28" t="n">
        <v>66.3</v>
      </c>
      <c r="K21" s="50" t="s">
        <v>54</v>
      </c>
      <c r="L21" s="50" t="s">
        <v>54</v>
      </c>
      <c r="M21" s="47" t="n">
        <v>5</v>
      </c>
      <c r="N21" s="46" t="n">
        <v>247</v>
      </c>
      <c r="O21" s="46" t="n">
        <v>183</v>
      </c>
      <c r="P21" s="50" t="s">
        <v>54</v>
      </c>
      <c r="Q21" s="49" t="n">
        <v>14.7</v>
      </c>
      <c r="R21" s="50" t="s">
        <v>54</v>
      </c>
      <c r="S21" s="50" t="s">
        <v>54</v>
      </c>
      <c r="T21" s="50" t="s">
        <v>54</v>
      </c>
      <c r="U21" s="49" t="n">
        <v>0.2</v>
      </c>
      <c r="V21" s="49" t="n">
        <v>0.35</v>
      </c>
      <c r="W21" s="50" t="s">
        <v>54</v>
      </c>
      <c r="X21" s="49" t="n">
        <v>2.5</v>
      </c>
      <c r="Y21" s="50" t="s">
        <v>54</v>
      </c>
      <c r="Z21" s="30" t="str">
        <f aca="false">+A21</f>
        <v>U</v>
      </c>
      <c r="AA21" s="31" t="n">
        <f aca="false">+B21</f>
        <v>11</v>
      </c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</row>
    <row r="22" customFormat="false" ht="12.75" hidden="false" customHeight="false" outlineLevel="0" collapsed="false">
      <c r="A22" s="33" t="s">
        <v>700</v>
      </c>
      <c r="B22" s="34" t="n">
        <f aca="false">+B21+1</f>
        <v>12</v>
      </c>
      <c r="C22" s="35" t="s">
        <v>712</v>
      </c>
      <c r="D22" s="52" t="n">
        <v>71</v>
      </c>
      <c r="E22" s="52" t="n">
        <v>297.064</v>
      </c>
      <c r="F22" s="53" t="n">
        <v>79.8</v>
      </c>
      <c r="G22" s="53" t="n">
        <v>3.5</v>
      </c>
      <c r="H22" s="53" t="n">
        <v>1</v>
      </c>
      <c r="I22" s="37" t="n">
        <v>13.2</v>
      </c>
      <c r="J22" s="37" t="n">
        <v>13.2</v>
      </c>
      <c r="K22" s="56" t="s">
        <v>54</v>
      </c>
      <c r="L22" s="56" t="s">
        <v>54</v>
      </c>
      <c r="M22" s="53" t="n">
        <v>2.5</v>
      </c>
      <c r="N22" s="52" t="n">
        <v>37</v>
      </c>
      <c r="O22" s="52" t="n">
        <v>0</v>
      </c>
      <c r="P22" s="56" t="s">
        <v>54</v>
      </c>
      <c r="Q22" s="55" t="n">
        <v>49.9</v>
      </c>
      <c r="R22" s="56" t="s">
        <v>54</v>
      </c>
      <c r="S22" s="56" t="s">
        <v>54</v>
      </c>
      <c r="T22" s="56" t="s">
        <v>54</v>
      </c>
      <c r="U22" s="55" t="n">
        <v>0.2</v>
      </c>
      <c r="V22" s="55" t="n">
        <v>0.35</v>
      </c>
      <c r="W22" s="56" t="s">
        <v>54</v>
      </c>
      <c r="X22" s="55" t="n">
        <v>2.1</v>
      </c>
      <c r="Y22" s="56" t="s">
        <v>54</v>
      </c>
      <c r="Z22" s="33" t="str">
        <f aca="false">+A22</f>
        <v>U</v>
      </c>
      <c r="AA22" s="34" t="n">
        <f aca="false">+B22</f>
        <v>12</v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</row>
    <row r="23" s="16" customFormat="true" ht="12.75" hidden="false" customHeight="false" outlineLevel="0" collapsed="false">
      <c r="A23" s="30" t="s">
        <v>700</v>
      </c>
      <c r="B23" s="31" t="n">
        <f aca="false">+B22+1</f>
        <v>13</v>
      </c>
      <c r="C23" s="42" t="s">
        <v>713</v>
      </c>
      <c r="D23" s="46" t="n">
        <v>330</v>
      </c>
      <c r="E23" s="46" t="n">
        <v>1380.72</v>
      </c>
      <c r="F23" s="47" t="n">
        <v>12</v>
      </c>
      <c r="G23" s="47" t="n">
        <v>10.5</v>
      </c>
      <c r="H23" s="47" t="n">
        <v>0.6</v>
      </c>
      <c r="I23" s="28" t="n">
        <v>73.4</v>
      </c>
      <c r="J23" s="28" t="n">
        <v>73.4</v>
      </c>
      <c r="K23" s="50" t="s">
        <v>54</v>
      </c>
      <c r="L23" s="50" t="s">
        <v>54</v>
      </c>
      <c r="M23" s="47" t="n">
        <v>3.5</v>
      </c>
      <c r="N23" s="46" t="n">
        <v>475</v>
      </c>
      <c r="O23" s="46" t="n">
        <v>135</v>
      </c>
      <c r="P23" s="50" t="s">
        <v>54</v>
      </c>
      <c r="Q23" s="49" t="n">
        <v>29.3</v>
      </c>
      <c r="R23" s="50" t="s">
        <v>54</v>
      </c>
      <c r="S23" s="50" t="s">
        <v>54</v>
      </c>
      <c r="T23" s="50" t="s">
        <v>54</v>
      </c>
      <c r="U23" s="49" t="n">
        <v>0.22</v>
      </c>
      <c r="V23" s="49" t="n">
        <v>0.65</v>
      </c>
      <c r="W23" s="50" t="s">
        <v>54</v>
      </c>
      <c r="X23" s="49" t="n">
        <v>2</v>
      </c>
      <c r="Y23" s="50" t="s">
        <v>54</v>
      </c>
      <c r="Z23" s="30" t="str">
        <f aca="false">+A23</f>
        <v>U</v>
      </c>
      <c r="AA23" s="31" t="n">
        <f aca="false">+B23</f>
        <v>13</v>
      </c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</row>
    <row r="24" customFormat="false" ht="12.75" hidden="false" customHeight="false" outlineLevel="0" collapsed="false">
      <c r="A24" s="33" t="s">
        <v>700</v>
      </c>
      <c r="B24" s="34" t="n">
        <f aca="false">+B23+1</f>
        <v>14</v>
      </c>
      <c r="C24" s="35" t="s">
        <v>714</v>
      </c>
      <c r="D24" s="52" t="n">
        <v>350</v>
      </c>
      <c r="E24" s="52" t="n">
        <v>1464.4</v>
      </c>
      <c r="F24" s="53" t="n">
        <v>11</v>
      </c>
      <c r="G24" s="53" t="n">
        <v>6.1</v>
      </c>
      <c r="H24" s="53" t="n">
        <v>1.2</v>
      </c>
      <c r="I24" s="37" t="n">
        <v>80.1</v>
      </c>
      <c r="J24" s="37" t="n">
        <v>80.1</v>
      </c>
      <c r="K24" s="56" t="s">
        <v>54</v>
      </c>
      <c r="L24" s="56" t="s">
        <v>54</v>
      </c>
      <c r="M24" s="53" t="n">
        <v>1.6</v>
      </c>
      <c r="N24" s="52" t="n">
        <v>175</v>
      </c>
      <c r="O24" s="52" t="n">
        <v>70</v>
      </c>
      <c r="P24" s="56" t="s">
        <v>54</v>
      </c>
      <c r="Q24" s="55" t="n">
        <v>31.7</v>
      </c>
      <c r="R24" s="56" t="s">
        <v>54</v>
      </c>
      <c r="S24" s="56" t="s">
        <v>54</v>
      </c>
      <c r="T24" s="56" t="s">
        <v>54</v>
      </c>
      <c r="U24" s="55" t="n">
        <v>0.15</v>
      </c>
      <c r="V24" s="55" t="n">
        <v>0.07</v>
      </c>
      <c r="W24" s="56" t="s">
        <v>54</v>
      </c>
      <c r="X24" s="55" t="n">
        <v>2.8</v>
      </c>
      <c r="Y24" s="56" t="s">
        <v>54</v>
      </c>
      <c r="Z24" s="33" t="str">
        <f aca="false">+A24</f>
        <v>U</v>
      </c>
      <c r="AA24" s="34" t="n">
        <f aca="false">+B24</f>
        <v>14</v>
      </c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</row>
    <row r="25" s="16" customFormat="true" ht="12.75" hidden="false" customHeight="false" outlineLevel="0" collapsed="false">
      <c r="A25" s="30" t="s">
        <v>700</v>
      </c>
      <c r="B25" s="31" t="n">
        <f aca="false">+B24+1</f>
        <v>15</v>
      </c>
      <c r="C25" s="42" t="s">
        <v>715</v>
      </c>
      <c r="D25" s="46" t="n">
        <v>292</v>
      </c>
      <c r="E25" s="46" t="n">
        <v>1221.728</v>
      </c>
      <c r="F25" s="47" t="n">
        <v>11.1</v>
      </c>
      <c r="G25" s="47" t="n">
        <v>14</v>
      </c>
      <c r="H25" s="47" t="n">
        <v>1</v>
      </c>
      <c r="I25" s="28" t="n">
        <v>68.4</v>
      </c>
      <c r="J25" s="28" t="n">
        <v>68.4</v>
      </c>
      <c r="K25" s="50" t="s">
        <v>54</v>
      </c>
      <c r="L25" s="50" t="s">
        <v>54</v>
      </c>
      <c r="M25" s="47" t="n">
        <v>5.5</v>
      </c>
      <c r="N25" s="46" t="n">
        <v>245</v>
      </c>
      <c r="O25" s="46" t="n">
        <v>192</v>
      </c>
      <c r="P25" s="50" t="s">
        <v>54</v>
      </c>
      <c r="Q25" s="49" t="n">
        <v>25</v>
      </c>
      <c r="R25" s="50" t="s">
        <v>54</v>
      </c>
      <c r="S25" s="50" t="s">
        <v>54</v>
      </c>
      <c r="T25" s="50" t="s">
        <v>54</v>
      </c>
      <c r="U25" s="49" t="n">
        <v>0.28</v>
      </c>
      <c r="V25" s="49" t="n">
        <v>0.6</v>
      </c>
      <c r="W25" s="50" t="s">
        <v>54</v>
      </c>
      <c r="X25" s="49" t="n">
        <v>8</v>
      </c>
      <c r="Y25" s="50" t="s">
        <v>54</v>
      </c>
      <c r="Z25" s="30" t="str">
        <f aca="false">+A25</f>
        <v>U</v>
      </c>
      <c r="AA25" s="31" t="n">
        <f aca="false">+B25</f>
        <v>15</v>
      </c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</row>
    <row r="26" customFormat="false" ht="12.75" hidden="false" customHeight="false" outlineLevel="0" collapsed="false">
      <c r="A26" s="33" t="s">
        <v>700</v>
      </c>
      <c r="B26" s="34" t="n">
        <f aca="false">+B25+1</f>
        <v>16</v>
      </c>
      <c r="C26" s="35" t="s">
        <v>716</v>
      </c>
      <c r="D26" s="52" t="n">
        <v>50</v>
      </c>
      <c r="E26" s="52" t="n">
        <v>209.2</v>
      </c>
      <c r="F26" s="53" t="n">
        <v>87.4</v>
      </c>
      <c r="G26" s="53" t="n">
        <v>1.5</v>
      </c>
      <c r="H26" s="53" t="n">
        <v>0.7</v>
      </c>
      <c r="I26" s="37" t="n">
        <v>9.8</v>
      </c>
      <c r="J26" s="37" t="n">
        <v>9.8</v>
      </c>
      <c r="K26" s="53" t="n">
        <v>0.9</v>
      </c>
      <c r="L26" s="56" t="s">
        <v>54</v>
      </c>
      <c r="M26" s="53" t="n">
        <v>0.6</v>
      </c>
      <c r="N26" s="52" t="n">
        <v>12</v>
      </c>
      <c r="O26" s="52" t="n">
        <v>29</v>
      </c>
      <c r="P26" s="56" t="s">
        <v>54</v>
      </c>
      <c r="Q26" s="55" t="n">
        <v>1</v>
      </c>
      <c r="R26" s="56" t="s">
        <v>54</v>
      </c>
      <c r="S26" s="55" t="n">
        <v>12</v>
      </c>
      <c r="T26" s="56" t="s">
        <v>54</v>
      </c>
      <c r="U26" s="55" t="n">
        <v>0.1</v>
      </c>
      <c r="V26" s="55" t="n">
        <v>0.12</v>
      </c>
      <c r="W26" s="55" t="n">
        <v>0.67</v>
      </c>
      <c r="X26" s="55" t="n">
        <v>77.5</v>
      </c>
      <c r="Y26" s="56" t="s">
        <v>54</v>
      </c>
      <c r="Z26" s="33" t="str">
        <f aca="false">+A26</f>
        <v>U</v>
      </c>
      <c r="AA26" s="34" t="n">
        <f aca="false">+B26</f>
        <v>16</v>
      </c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</row>
    <row r="27" s="16" customFormat="true" ht="12.75" hidden="false" customHeight="false" outlineLevel="0" collapsed="false">
      <c r="A27" s="30" t="s">
        <v>700</v>
      </c>
      <c r="B27" s="31" t="n">
        <f aca="false">+B26+1</f>
        <v>17</v>
      </c>
      <c r="C27" s="42" t="s">
        <v>717</v>
      </c>
      <c r="D27" s="46" t="n">
        <v>62</v>
      </c>
      <c r="E27" s="46" t="n">
        <v>259.408</v>
      </c>
      <c r="F27" s="47" t="n">
        <v>83.7</v>
      </c>
      <c r="G27" s="47" t="n">
        <v>1.1</v>
      </c>
      <c r="H27" s="47" t="n">
        <v>0.1</v>
      </c>
      <c r="I27" s="28" t="n">
        <v>14.3</v>
      </c>
      <c r="J27" s="28" t="n">
        <v>14.3</v>
      </c>
      <c r="K27" s="47" t="n">
        <v>0.8</v>
      </c>
      <c r="L27" s="50" t="s">
        <v>54</v>
      </c>
      <c r="M27" s="47" t="n">
        <v>0.8</v>
      </c>
      <c r="N27" s="46" t="n">
        <v>3</v>
      </c>
      <c r="O27" s="46" t="n">
        <v>28</v>
      </c>
      <c r="P27" s="50" t="s">
        <v>54</v>
      </c>
      <c r="Q27" s="49" t="n">
        <v>1.1</v>
      </c>
      <c r="R27" s="50" t="s">
        <v>54</v>
      </c>
      <c r="S27" s="49" t="n">
        <v>5</v>
      </c>
      <c r="T27" s="50" t="s">
        <v>54</v>
      </c>
      <c r="U27" s="49" t="n">
        <v>0.05</v>
      </c>
      <c r="V27" s="49" t="n">
        <v>0.03</v>
      </c>
      <c r="W27" s="49" t="n">
        <v>0.2</v>
      </c>
      <c r="X27" s="49" t="n">
        <v>11.5</v>
      </c>
      <c r="Y27" s="50" t="s">
        <v>54</v>
      </c>
      <c r="Z27" s="30" t="str">
        <f aca="false">+A27</f>
        <v>U</v>
      </c>
      <c r="AA27" s="31" t="n">
        <f aca="false">+B27</f>
        <v>17</v>
      </c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</row>
    <row r="28" s="16" customFormat="true" ht="12.75" hidden="false" customHeight="false" outlineLevel="0" collapsed="false">
      <c r="A28" s="33" t="s">
        <v>700</v>
      </c>
      <c r="B28" s="34" t="n">
        <f aca="false">+B27+1</f>
        <v>18</v>
      </c>
      <c r="C28" s="51" t="s">
        <v>718</v>
      </c>
      <c r="D28" s="52" t="n">
        <v>103</v>
      </c>
      <c r="E28" s="52" t="n">
        <v>430.952</v>
      </c>
      <c r="F28" s="53" t="n">
        <v>73.2</v>
      </c>
      <c r="G28" s="53" t="n">
        <v>2</v>
      </c>
      <c r="H28" s="53" t="n">
        <v>0.4</v>
      </c>
      <c r="I28" s="53" t="n">
        <v>23.3</v>
      </c>
      <c r="J28" s="53" t="n">
        <v>22.9</v>
      </c>
      <c r="K28" s="53" t="n">
        <v>0.7</v>
      </c>
      <c r="L28" s="37" t="n">
        <v>0.4</v>
      </c>
      <c r="M28" s="53" t="n">
        <v>1.1</v>
      </c>
      <c r="N28" s="52" t="n">
        <v>6</v>
      </c>
      <c r="O28" s="52" t="n">
        <v>52</v>
      </c>
      <c r="P28" s="54" t="n">
        <v>0.29</v>
      </c>
      <c r="Q28" s="38" t="n">
        <v>0.4</v>
      </c>
      <c r="R28" s="56" t="s">
        <v>54</v>
      </c>
      <c r="S28" s="55" t="n">
        <v>0</v>
      </c>
      <c r="T28" s="53" t="n">
        <v>0</v>
      </c>
      <c r="U28" s="55" t="n">
        <v>0.07</v>
      </c>
      <c r="V28" s="55" t="n">
        <v>0.06</v>
      </c>
      <c r="W28" s="55" t="n">
        <v>1.85</v>
      </c>
      <c r="X28" s="55" t="n">
        <v>9</v>
      </c>
      <c r="Y28" s="56" t="s">
        <v>54</v>
      </c>
      <c r="Z28" s="33" t="str">
        <f aca="false">+A28</f>
        <v>U</v>
      </c>
      <c r="AA28" s="34" t="n">
        <f aca="false">+B28</f>
        <v>18</v>
      </c>
    </row>
    <row r="29" s="16" customFormat="true" ht="12.75" hidden="false" customHeight="false" outlineLevel="0" collapsed="false">
      <c r="A29" s="30" t="s">
        <v>700</v>
      </c>
      <c r="B29" s="31" t="n">
        <f aca="false">+B28+1</f>
        <v>19</v>
      </c>
      <c r="C29" s="42" t="s">
        <v>719</v>
      </c>
      <c r="D29" s="46" t="n">
        <v>97</v>
      </c>
      <c r="E29" s="46" t="n">
        <f aca="false">+D29*4.184</f>
        <v>405.848</v>
      </c>
      <c r="F29" s="47" t="n">
        <v>74.5</v>
      </c>
      <c r="G29" s="47" t="n">
        <v>2.1</v>
      </c>
      <c r="H29" s="47" t="n">
        <v>0.1</v>
      </c>
      <c r="I29" s="47" t="n">
        <f aca="false">100-F29-G29-H29-M29</f>
        <v>22.3</v>
      </c>
      <c r="J29" s="47" t="n">
        <f aca="false">+I29-L29</f>
        <v>19.9</v>
      </c>
      <c r="K29" s="47" t="n">
        <v>0.6</v>
      </c>
      <c r="L29" s="47" t="n">
        <v>2.4</v>
      </c>
      <c r="M29" s="47" t="n">
        <v>1</v>
      </c>
      <c r="N29" s="46" t="n">
        <v>9</v>
      </c>
      <c r="O29" s="46" t="n">
        <v>47</v>
      </c>
      <c r="P29" s="48" t="n">
        <v>0.29</v>
      </c>
      <c r="Q29" s="49" t="n">
        <v>0.5</v>
      </c>
      <c r="R29" s="50" t="s">
        <v>54</v>
      </c>
      <c r="S29" s="49" t="n">
        <v>3</v>
      </c>
      <c r="T29" s="47" t="n">
        <v>0</v>
      </c>
      <c r="U29" s="49" t="n">
        <v>0.09</v>
      </c>
      <c r="V29" s="49" t="n">
        <v>0.09</v>
      </c>
      <c r="W29" s="49" t="n">
        <v>1.67</v>
      </c>
      <c r="X29" s="49" t="n">
        <v>14</v>
      </c>
      <c r="Y29" s="50" t="s">
        <v>54</v>
      </c>
      <c r="Z29" s="30" t="str">
        <f aca="false">+A29</f>
        <v>U</v>
      </c>
      <c r="AA29" s="31" t="n">
        <f aca="false">+B29</f>
        <v>19</v>
      </c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</row>
    <row r="30" customFormat="false" ht="12.75" hidden="false" customHeight="false" outlineLevel="0" collapsed="false">
      <c r="A30" s="33" t="s">
        <v>700</v>
      </c>
      <c r="B30" s="34" t="n">
        <f aca="false">+B29+1</f>
        <v>20</v>
      </c>
      <c r="C30" s="51" t="s">
        <v>720</v>
      </c>
      <c r="D30" s="52" t="n">
        <v>333</v>
      </c>
      <c r="E30" s="52" t="n">
        <v>1393.272</v>
      </c>
      <c r="F30" s="53" t="n">
        <v>14.1</v>
      </c>
      <c r="G30" s="53" t="n">
        <v>4</v>
      </c>
      <c r="H30" s="53" t="n">
        <v>0.2</v>
      </c>
      <c r="I30" s="37" t="n">
        <v>79.4</v>
      </c>
      <c r="J30" s="37" t="n">
        <v>79.4</v>
      </c>
      <c r="K30" s="53" t="n">
        <v>1.9</v>
      </c>
      <c r="L30" s="56" t="s">
        <v>54</v>
      </c>
      <c r="M30" s="53" t="n">
        <v>2.3</v>
      </c>
      <c r="N30" s="52" t="n">
        <v>44</v>
      </c>
      <c r="O30" s="52" t="n">
        <v>203</v>
      </c>
      <c r="P30" s="56" t="s">
        <v>54</v>
      </c>
      <c r="Q30" s="55" t="n">
        <v>0.9</v>
      </c>
      <c r="R30" s="56" t="s">
        <v>54</v>
      </c>
      <c r="S30" s="56" t="s">
        <v>54</v>
      </c>
      <c r="T30" s="56" t="s">
        <v>54</v>
      </c>
      <c r="U30" s="55" t="n">
        <v>0.13</v>
      </c>
      <c r="V30" s="55" t="n">
        <v>0.17</v>
      </c>
      <c r="W30" s="55" t="n">
        <v>3.4</v>
      </c>
      <c r="X30" s="55" t="n">
        <v>1.7</v>
      </c>
      <c r="Y30" s="56" t="s">
        <v>54</v>
      </c>
      <c r="Z30" s="33" t="str">
        <f aca="false">+A30</f>
        <v>U</v>
      </c>
      <c r="AA30" s="34" t="n">
        <f aca="false">+B30</f>
        <v>20</v>
      </c>
    </row>
    <row r="31" s="16" customFormat="true" ht="12.75" hidden="false" customHeight="false" outlineLevel="0" collapsed="false">
      <c r="A31" s="30" t="s">
        <v>700</v>
      </c>
      <c r="B31" s="31" t="n">
        <f aca="false">+B30+1</f>
        <v>21</v>
      </c>
      <c r="C31" s="42" t="s">
        <v>721</v>
      </c>
      <c r="D31" s="46" t="n">
        <v>324</v>
      </c>
      <c r="E31" s="46" t="n">
        <v>1355.616</v>
      </c>
      <c r="F31" s="47" t="n">
        <v>13.3</v>
      </c>
      <c r="G31" s="47" t="n">
        <v>8.7</v>
      </c>
      <c r="H31" s="47" t="n">
        <v>0.2</v>
      </c>
      <c r="I31" s="28" t="n">
        <v>74.1</v>
      </c>
      <c r="J31" s="28" t="n">
        <v>74.1</v>
      </c>
      <c r="K31" s="50" t="s">
        <v>54</v>
      </c>
      <c r="L31" s="50" t="s">
        <v>54</v>
      </c>
      <c r="M31" s="47" t="n">
        <v>3.7</v>
      </c>
      <c r="N31" s="46" t="n">
        <v>23</v>
      </c>
      <c r="O31" s="46" t="n">
        <v>180</v>
      </c>
      <c r="P31" s="50" t="s">
        <v>54</v>
      </c>
      <c r="Q31" s="49" t="n">
        <v>2.6</v>
      </c>
      <c r="R31" s="50" t="s">
        <v>54</v>
      </c>
      <c r="S31" s="50" t="s">
        <v>54</v>
      </c>
      <c r="T31" s="50" t="s">
        <v>54</v>
      </c>
      <c r="U31" s="49" t="n">
        <v>0.18</v>
      </c>
      <c r="V31" s="49" t="n">
        <v>0.05</v>
      </c>
      <c r="W31" s="50" t="s">
        <v>54</v>
      </c>
      <c r="X31" s="49" t="n">
        <v>1.4</v>
      </c>
      <c r="Y31" s="50" t="s">
        <v>54</v>
      </c>
      <c r="Z31" s="30" t="str">
        <f aca="false">+A31</f>
        <v>U</v>
      </c>
      <c r="AA31" s="31" t="n">
        <f aca="false">+B31</f>
        <v>21</v>
      </c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</row>
    <row r="32" customFormat="false" ht="12.75" hidden="false" customHeight="false" outlineLevel="0" collapsed="false">
      <c r="A32" s="33" t="s">
        <v>700</v>
      </c>
      <c r="B32" s="34" t="n">
        <f aca="false">+B31+1</f>
        <v>22</v>
      </c>
      <c r="C32" s="51" t="s">
        <v>722</v>
      </c>
      <c r="D32" s="52" t="n">
        <v>180</v>
      </c>
      <c r="E32" s="52" t="n">
        <v>753.12</v>
      </c>
      <c r="F32" s="53" t="n">
        <v>54.5</v>
      </c>
      <c r="G32" s="53" t="n">
        <v>1.8</v>
      </c>
      <c r="H32" s="53" t="n">
        <v>0.6</v>
      </c>
      <c r="I32" s="37" t="n">
        <v>42.1</v>
      </c>
      <c r="J32" s="37" t="n">
        <v>42.1</v>
      </c>
      <c r="K32" s="53" t="n">
        <v>2</v>
      </c>
      <c r="L32" s="56" t="s">
        <v>54</v>
      </c>
      <c r="M32" s="53" t="n">
        <v>1</v>
      </c>
      <c r="N32" s="52" t="n">
        <v>58</v>
      </c>
      <c r="O32" s="52" t="n">
        <v>54</v>
      </c>
      <c r="P32" s="56" t="s">
        <v>54</v>
      </c>
      <c r="Q32" s="55" t="n">
        <v>2.8</v>
      </c>
      <c r="R32" s="56" t="s">
        <v>54</v>
      </c>
      <c r="S32" s="56" t="s">
        <v>54</v>
      </c>
      <c r="T32" s="56" t="s">
        <v>54</v>
      </c>
      <c r="U32" s="55" t="n">
        <v>0.07</v>
      </c>
      <c r="V32" s="55" t="n">
        <v>0.2</v>
      </c>
      <c r="W32" s="55" t="n">
        <v>1.65</v>
      </c>
      <c r="X32" s="55" t="n">
        <v>1</v>
      </c>
      <c r="Y32" s="56" t="s">
        <v>54</v>
      </c>
      <c r="Z32" s="33" t="str">
        <f aca="false">+A32</f>
        <v>U</v>
      </c>
      <c r="AA32" s="34" t="n">
        <f aca="false">+B32</f>
        <v>22</v>
      </c>
    </row>
    <row r="33" s="16" customFormat="true" ht="12.75" hidden="false" customHeight="false" outlineLevel="0" collapsed="false">
      <c r="A33" s="30" t="s">
        <v>700</v>
      </c>
      <c r="B33" s="31" t="n">
        <f aca="false">+B32+1</f>
        <v>23</v>
      </c>
      <c r="C33" s="42" t="s">
        <v>723</v>
      </c>
      <c r="D33" s="46" t="n">
        <v>70</v>
      </c>
      <c r="E33" s="46" t="n">
        <v>292.88</v>
      </c>
      <c r="F33" s="47" t="n">
        <v>80.96</v>
      </c>
      <c r="G33" s="47" t="n">
        <v>1.89</v>
      </c>
      <c r="H33" s="47" t="n">
        <v>0.14</v>
      </c>
      <c r="I33" s="47" t="n">
        <v>15.91</v>
      </c>
      <c r="J33" s="47" t="n">
        <v>15.9</v>
      </c>
      <c r="K33" s="47" t="n">
        <v>1.7</v>
      </c>
      <c r="L33" s="50" t="s">
        <v>54</v>
      </c>
      <c r="M33" s="47" t="n">
        <v>1.1</v>
      </c>
      <c r="N33" s="46" t="n">
        <v>10</v>
      </c>
      <c r="O33" s="46" t="n">
        <v>61</v>
      </c>
      <c r="P33" s="48" t="n">
        <v>0.33</v>
      </c>
      <c r="Q33" s="49" t="n">
        <v>0.73</v>
      </c>
      <c r="R33" s="50" t="s">
        <v>54</v>
      </c>
      <c r="S33" s="49" t="n">
        <v>0</v>
      </c>
      <c r="T33" s="47" t="n">
        <v>0</v>
      </c>
      <c r="U33" s="49" t="n">
        <v>0.081</v>
      </c>
      <c r="V33" s="49" t="n">
        <v>0.031</v>
      </c>
      <c r="W33" s="49" t="n">
        <v>1.149</v>
      </c>
      <c r="X33" s="49" t="n">
        <v>8.6</v>
      </c>
      <c r="Y33" s="50" t="s">
        <v>54</v>
      </c>
      <c r="Z33" s="30" t="str">
        <f aca="false">+A33</f>
        <v>U</v>
      </c>
      <c r="AA33" s="31" t="n">
        <f aca="false">+B33</f>
        <v>23</v>
      </c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</row>
    <row r="34" customFormat="false" ht="12.75" hidden="false" customHeight="false" outlineLevel="0" collapsed="false">
      <c r="A34" s="33" t="s">
        <v>700</v>
      </c>
      <c r="B34" s="34" t="n">
        <f aca="false">+B33+1</f>
        <v>24</v>
      </c>
      <c r="C34" s="51" t="s">
        <v>724</v>
      </c>
      <c r="D34" s="52" t="n">
        <v>323</v>
      </c>
      <c r="E34" s="52" t="n">
        <v>1351.432</v>
      </c>
      <c r="F34" s="53" t="n">
        <v>18.1</v>
      </c>
      <c r="G34" s="53" t="n">
        <v>1.9</v>
      </c>
      <c r="H34" s="53" t="n">
        <v>0.5</v>
      </c>
      <c r="I34" s="37" t="n">
        <v>77.7</v>
      </c>
      <c r="J34" s="37" t="n">
        <v>77.7</v>
      </c>
      <c r="K34" s="53" t="n">
        <v>2.1</v>
      </c>
      <c r="L34" s="56" t="s">
        <v>54</v>
      </c>
      <c r="M34" s="53" t="n">
        <v>1.8</v>
      </c>
      <c r="N34" s="52" t="n">
        <v>92</v>
      </c>
      <c r="O34" s="52" t="n">
        <v>54</v>
      </c>
      <c r="P34" s="56" t="s">
        <v>54</v>
      </c>
      <c r="Q34" s="55" t="n">
        <v>3.3</v>
      </c>
      <c r="R34" s="56" t="s">
        <v>54</v>
      </c>
      <c r="S34" s="55" t="n">
        <v>0</v>
      </c>
      <c r="T34" s="56" t="s">
        <v>54</v>
      </c>
      <c r="U34" s="55" t="n">
        <v>0.03</v>
      </c>
      <c r="V34" s="55" t="n">
        <v>0.04</v>
      </c>
      <c r="W34" s="55" t="n">
        <v>0.38</v>
      </c>
      <c r="X34" s="55" t="n">
        <v>1.1</v>
      </c>
      <c r="Y34" s="56" t="s">
        <v>54</v>
      </c>
      <c r="Z34" s="33" t="str">
        <f aca="false">+A34</f>
        <v>U</v>
      </c>
      <c r="AA34" s="34" t="n">
        <f aca="false">+B34</f>
        <v>24</v>
      </c>
    </row>
    <row r="35" s="16" customFormat="true" ht="12.75" hidden="false" customHeight="false" outlineLevel="0" collapsed="false">
      <c r="A35" s="30" t="s">
        <v>700</v>
      </c>
      <c r="B35" s="31" t="n">
        <f aca="false">+B34+1</f>
        <v>25</v>
      </c>
      <c r="C35" s="45" t="s">
        <v>725</v>
      </c>
      <c r="D35" s="46" t="n">
        <v>322</v>
      </c>
      <c r="E35" s="46" t="n">
        <v>1347.248</v>
      </c>
      <c r="F35" s="47" t="n">
        <v>14.8</v>
      </c>
      <c r="G35" s="47" t="n">
        <v>8.2</v>
      </c>
      <c r="H35" s="47" t="n">
        <v>0.7</v>
      </c>
      <c r="I35" s="47" t="n">
        <v>72.8</v>
      </c>
      <c r="J35" s="47" t="n">
        <v>72.8</v>
      </c>
      <c r="K35" s="47" t="n">
        <v>1.8</v>
      </c>
      <c r="L35" s="50" t="s">
        <v>54</v>
      </c>
      <c r="M35" s="47" t="n">
        <v>3.5</v>
      </c>
      <c r="N35" s="46" t="n">
        <v>47</v>
      </c>
      <c r="O35" s="46" t="n">
        <v>200</v>
      </c>
      <c r="P35" s="50" t="s">
        <v>54</v>
      </c>
      <c r="Q35" s="49" t="n">
        <v>4.5</v>
      </c>
      <c r="R35" s="50" t="s">
        <v>54</v>
      </c>
      <c r="S35" s="49" t="n">
        <v>0</v>
      </c>
      <c r="T35" s="50" t="s">
        <v>54</v>
      </c>
      <c r="U35" s="49" t="n">
        <v>0.19</v>
      </c>
      <c r="V35" s="49" t="n">
        <v>0.09</v>
      </c>
      <c r="W35" s="49" t="n">
        <v>5</v>
      </c>
      <c r="X35" s="49" t="n">
        <v>3.2</v>
      </c>
      <c r="Y35" s="50" t="s">
        <v>54</v>
      </c>
      <c r="Z35" s="30" t="str">
        <f aca="false">+A35</f>
        <v>U</v>
      </c>
      <c r="AA35" s="31" t="n">
        <f aca="false">+B35</f>
        <v>25</v>
      </c>
    </row>
    <row r="36" customFormat="false" ht="12.75" hidden="false" customHeight="false" outlineLevel="0" collapsed="false">
      <c r="A36" s="33" t="s">
        <v>700</v>
      </c>
      <c r="B36" s="34" t="n">
        <f aca="false">+B35+1</f>
        <v>26</v>
      </c>
      <c r="C36" s="35" t="s">
        <v>726</v>
      </c>
      <c r="D36" s="52" t="n">
        <v>332</v>
      </c>
      <c r="E36" s="52" t="n">
        <v>1389.088</v>
      </c>
      <c r="F36" s="53" t="n">
        <v>10.9</v>
      </c>
      <c r="G36" s="53" t="n">
        <v>6.4</v>
      </c>
      <c r="H36" s="53" t="n">
        <v>0.4</v>
      </c>
      <c r="I36" s="53" t="n">
        <v>77.1</v>
      </c>
      <c r="J36" s="53" t="n">
        <v>71.2</v>
      </c>
      <c r="K36" s="53" t="n">
        <v>2.3</v>
      </c>
      <c r="L36" s="53" t="n">
        <v>5.9</v>
      </c>
      <c r="M36" s="53" t="n">
        <v>5.2</v>
      </c>
      <c r="N36" s="52" t="n">
        <v>82</v>
      </c>
      <c r="O36" s="52" t="n">
        <v>199</v>
      </c>
      <c r="P36" s="54" t="n">
        <v>0.54</v>
      </c>
      <c r="Q36" s="55" t="n">
        <v>1</v>
      </c>
      <c r="R36" s="56" t="s">
        <v>54</v>
      </c>
      <c r="S36" s="55" t="n">
        <v>0</v>
      </c>
      <c r="T36" s="53" t="n">
        <v>0</v>
      </c>
      <c r="U36" s="55" t="n">
        <v>0.18</v>
      </c>
      <c r="V36" s="59" t="n">
        <v>0.051</v>
      </c>
      <c r="W36" s="59" t="n">
        <v>3.507</v>
      </c>
      <c r="X36" s="55" t="n">
        <v>8.9</v>
      </c>
      <c r="Y36" s="56" t="s">
        <v>54</v>
      </c>
      <c r="Z36" s="33" t="str">
        <f aca="false">+A36</f>
        <v>U</v>
      </c>
      <c r="AA36" s="34" t="n">
        <f aca="false">+B36</f>
        <v>26</v>
      </c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</row>
    <row r="37" s="16" customFormat="true" ht="12.75" hidden="false" customHeight="false" outlineLevel="0" collapsed="false">
      <c r="A37" s="30" t="s">
        <v>700</v>
      </c>
      <c r="B37" s="31" t="n">
        <f aca="false">+B36+1</f>
        <v>27</v>
      </c>
      <c r="C37" s="42" t="s">
        <v>727</v>
      </c>
      <c r="D37" s="46" t="n">
        <v>319</v>
      </c>
      <c r="E37" s="46" t="n">
        <v>1334.696</v>
      </c>
      <c r="F37" s="47" t="n">
        <v>14</v>
      </c>
      <c r="G37" s="47" t="n">
        <v>8</v>
      </c>
      <c r="H37" s="47" t="n">
        <v>0.3</v>
      </c>
      <c r="I37" s="28" t="n">
        <v>73.1</v>
      </c>
      <c r="J37" s="28" t="n">
        <v>73.1</v>
      </c>
      <c r="K37" s="50" t="s">
        <v>54</v>
      </c>
      <c r="L37" s="50" t="s">
        <v>54</v>
      </c>
      <c r="M37" s="47" t="n">
        <v>4.6</v>
      </c>
      <c r="N37" s="46" t="n">
        <v>48</v>
      </c>
      <c r="O37" s="46" t="n">
        <v>185</v>
      </c>
      <c r="P37" s="50" t="s">
        <v>54</v>
      </c>
      <c r="Q37" s="49" t="n">
        <v>1.7</v>
      </c>
      <c r="R37" s="50" t="s">
        <v>54</v>
      </c>
      <c r="S37" s="50" t="s">
        <v>54</v>
      </c>
      <c r="T37" s="50" t="s">
        <v>54</v>
      </c>
      <c r="U37" s="49" t="n">
        <v>0.22</v>
      </c>
      <c r="V37" s="49" t="n">
        <v>0.05</v>
      </c>
      <c r="W37" s="50" t="s">
        <v>54</v>
      </c>
      <c r="X37" s="49" t="n">
        <v>1.4</v>
      </c>
      <c r="Y37" s="50" t="s">
        <v>54</v>
      </c>
      <c r="Z37" s="30" t="str">
        <f aca="false">+A37</f>
        <v>U</v>
      </c>
      <c r="AA37" s="31" t="n">
        <f aca="false">+B37</f>
        <v>27</v>
      </c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</row>
    <row r="38" customFormat="false" ht="12.75" hidden="false" customHeight="false" outlineLevel="0" collapsed="false">
      <c r="A38" s="33" t="s">
        <v>700</v>
      </c>
      <c r="B38" s="34" t="n">
        <f aca="false">+B37+1</f>
        <v>28</v>
      </c>
      <c r="C38" s="35" t="s">
        <v>728</v>
      </c>
      <c r="D38" s="52" t="n">
        <v>102</v>
      </c>
      <c r="E38" s="52" t="n">
        <v>426.768</v>
      </c>
      <c r="F38" s="53" t="n">
        <v>73.7</v>
      </c>
      <c r="G38" s="53" t="n">
        <v>1.6</v>
      </c>
      <c r="H38" s="53" t="n">
        <v>0.5</v>
      </c>
      <c r="I38" s="37" t="n">
        <v>23.2</v>
      </c>
      <c r="J38" s="37" t="n">
        <v>19.1</v>
      </c>
      <c r="K38" s="53" t="n">
        <v>0.8</v>
      </c>
      <c r="L38" s="37" t="n">
        <v>4.1</v>
      </c>
      <c r="M38" s="53" t="n">
        <v>1</v>
      </c>
      <c r="N38" s="52" t="n">
        <v>50</v>
      </c>
      <c r="O38" s="52" t="n">
        <v>41</v>
      </c>
      <c r="P38" s="54" t="n">
        <v>0.23</v>
      </c>
      <c r="Q38" s="55" t="n">
        <v>1.2</v>
      </c>
      <c r="R38" s="56" t="s">
        <v>54</v>
      </c>
      <c r="S38" s="55" t="n">
        <v>1</v>
      </c>
      <c r="T38" s="37" t="n">
        <v>4</v>
      </c>
      <c r="U38" s="55" t="n">
        <v>0.03</v>
      </c>
      <c r="V38" s="55" t="n">
        <v>0.06</v>
      </c>
      <c r="W38" s="55" t="n">
        <v>0.72</v>
      </c>
      <c r="X38" s="55" t="n">
        <v>4.4</v>
      </c>
      <c r="Y38" s="56" t="s">
        <v>54</v>
      </c>
      <c r="Z38" s="33" t="str">
        <f aca="false">+A38</f>
        <v>U</v>
      </c>
      <c r="AA38" s="34" t="n">
        <f aca="false">+B38</f>
        <v>28</v>
      </c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</row>
    <row r="39" s="16" customFormat="true" ht="12.75" hidden="false" customHeight="false" outlineLevel="0" collapsed="false">
      <c r="A39" s="30" t="s">
        <v>700</v>
      </c>
      <c r="B39" s="31" t="n">
        <f aca="false">+B38+1</f>
        <v>29</v>
      </c>
      <c r="C39" s="45" t="s">
        <v>729</v>
      </c>
      <c r="D39" s="46" t="n">
        <v>342</v>
      </c>
      <c r="E39" s="46" t="n">
        <v>1430.928</v>
      </c>
      <c r="F39" s="47" t="n">
        <v>9.7</v>
      </c>
      <c r="G39" s="47" t="n">
        <v>8.1</v>
      </c>
      <c r="H39" s="47" t="n">
        <v>0.3</v>
      </c>
      <c r="I39" s="28" t="n">
        <v>78.6</v>
      </c>
      <c r="J39" s="28" t="n">
        <v>78.6</v>
      </c>
      <c r="K39" s="50" t="s">
        <v>54</v>
      </c>
      <c r="L39" s="50" t="s">
        <v>54</v>
      </c>
      <c r="M39" s="47" t="n">
        <v>3.3</v>
      </c>
      <c r="N39" s="46" t="n">
        <v>97</v>
      </c>
      <c r="O39" s="46" t="n">
        <v>141</v>
      </c>
      <c r="P39" s="50" t="s">
        <v>54</v>
      </c>
      <c r="Q39" s="49" t="n">
        <v>7</v>
      </c>
      <c r="R39" s="50" t="s">
        <v>54</v>
      </c>
      <c r="S39" s="49" t="n">
        <v>0</v>
      </c>
      <c r="T39" s="50" t="s">
        <v>54</v>
      </c>
      <c r="U39" s="49" t="n">
        <v>0.2</v>
      </c>
      <c r="V39" s="49" t="n">
        <v>0.08</v>
      </c>
      <c r="W39" s="50" t="s">
        <v>54</v>
      </c>
      <c r="X39" s="49" t="n">
        <v>1.9</v>
      </c>
      <c r="Y39" s="50" t="s">
        <v>54</v>
      </c>
      <c r="Z39" s="30" t="str">
        <f aca="false">+A39</f>
        <v>U</v>
      </c>
      <c r="AA39" s="31" t="n">
        <f aca="false">+B39</f>
        <v>29</v>
      </c>
    </row>
    <row r="40" customFormat="false" ht="12.75" hidden="false" customHeight="false" outlineLevel="0" collapsed="false">
      <c r="A40" s="33" t="s">
        <v>700</v>
      </c>
      <c r="B40" s="34" t="n">
        <f aca="false">+B39+1</f>
        <v>30</v>
      </c>
      <c r="C40" s="35" t="s">
        <v>730</v>
      </c>
      <c r="D40" s="52" t="n">
        <v>81</v>
      </c>
      <c r="E40" s="52" t="n">
        <v>338.904</v>
      </c>
      <c r="F40" s="53" t="n">
        <v>78</v>
      </c>
      <c r="G40" s="53" t="n">
        <v>1.8</v>
      </c>
      <c r="H40" s="53" t="n">
        <v>0.1</v>
      </c>
      <c r="I40" s="37" t="n">
        <v>18.6</v>
      </c>
      <c r="J40" s="37" t="n">
        <v>18.6</v>
      </c>
      <c r="K40" s="53" t="n">
        <v>1.4</v>
      </c>
      <c r="L40" s="56" t="s">
        <v>54</v>
      </c>
      <c r="M40" s="53" t="n">
        <v>1.5</v>
      </c>
      <c r="N40" s="52" t="n">
        <v>104</v>
      </c>
      <c r="O40" s="52" t="n">
        <v>52</v>
      </c>
      <c r="P40" s="56" t="s">
        <v>54</v>
      </c>
      <c r="Q40" s="55" t="n">
        <v>1.4</v>
      </c>
      <c r="R40" s="56" t="s">
        <v>54</v>
      </c>
      <c r="S40" s="55" t="n">
        <v>3</v>
      </c>
      <c r="T40" s="56" t="s">
        <v>54</v>
      </c>
      <c r="U40" s="55" t="n">
        <v>0.03</v>
      </c>
      <c r="V40" s="55" t="n">
        <v>0.09</v>
      </c>
      <c r="W40" s="55" t="n">
        <v>0.38</v>
      </c>
      <c r="X40" s="55" t="n">
        <v>6</v>
      </c>
      <c r="Y40" s="56" t="s">
        <v>54</v>
      </c>
      <c r="Z40" s="33" t="str">
        <f aca="false">+A40</f>
        <v>U</v>
      </c>
      <c r="AA40" s="34" t="n">
        <f aca="false">+B40</f>
        <v>30</v>
      </c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</row>
    <row r="41" s="16" customFormat="true" ht="12.75" hidden="false" customHeight="false" outlineLevel="0" collapsed="false">
      <c r="A41" s="30" t="s">
        <v>700</v>
      </c>
      <c r="B41" s="31" t="n">
        <f aca="false">+B40+1</f>
        <v>31</v>
      </c>
      <c r="C41" s="42" t="s">
        <v>731</v>
      </c>
      <c r="D41" s="46" t="n">
        <v>43</v>
      </c>
      <c r="E41" s="46" t="n">
        <v>179.912</v>
      </c>
      <c r="F41" s="47" t="n">
        <v>87.58</v>
      </c>
      <c r="G41" s="47" t="n">
        <v>1.61</v>
      </c>
      <c r="H41" s="47" t="n">
        <v>0.17</v>
      </c>
      <c r="I41" s="47" t="n">
        <v>9.56</v>
      </c>
      <c r="J41" s="47" t="n">
        <v>6.76</v>
      </c>
      <c r="K41" s="47" t="n">
        <v>1</v>
      </c>
      <c r="L41" s="47" t="n">
        <v>2.8</v>
      </c>
      <c r="M41" s="47" t="n">
        <v>1.08</v>
      </c>
      <c r="N41" s="46" t="n">
        <v>16</v>
      </c>
      <c r="O41" s="46" t="n">
        <v>40</v>
      </c>
      <c r="P41" s="48" t="n">
        <v>0.35</v>
      </c>
      <c r="Q41" s="49" t="n">
        <v>0.8</v>
      </c>
      <c r="R41" s="50" t="s">
        <v>54</v>
      </c>
      <c r="S41" s="49" t="n">
        <v>0</v>
      </c>
      <c r="T41" s="47" t="n">
        <v>2</v>
      </c>
      <c r="U41" s="49" t="n">
        <v>0.031</v>
      </c>
      <c r="V41" s="49" t="n">
        <v>0.04</v>
      </c>
      <c r="W41" s="49" t="n">
        <v>0.334</v>
      </c>
      <c r="X41" s="49" t="n">
        <v>4.9</v>
      </c>
      <c r="Y41" s="50" t="s">
        <v>54</v>
      </c>
      <c r="Z41" s="30" t="str">
        <f aca="false">+A41</f>
        <v>U</v>
      </c>
      <c r="AA41" s="31" t="n">
        <f aca="false">+B41</f>
        <v>31</v>
      </c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</row>
    <row r="42" customFormat="false" ht="12.75" hidden="false" customHeight="false" outlineLevel="0" collapsed="false">
      <c r="A42" s="33" t="s">
        <v>700</v>
      </c>
      <c r="B42" s="34" t="n">
        <f aca="false">+B41+1</f>
        <v>32</v>
      </c>
      <c r="C42" s="51" t="s">
        <v>732</v>
      </c>
      <c r="D42" s="52" t="n">
        <v>112</v>
      </c>
      <c r="E42" s="52" t="n">
        <v>468.608</v>
      </c>
      <c r="F42" s="53" t="n">
        <v>72.2</v>
      </c>
      <c r="G42" s="53" t="n">
        <v>1.8</v>
      </c>
      <c r="H42" s="53" t="n">
        <v>1.5</v>
      </c>
      <c r="I42" s="37" t="n">
        <v>23.5</v>
      </c>
      <c r="J42" s="37" t="n">
        <v>19.4</v>
      </c>
      <c r="K42" s="53" t="n">
        <v>0.4</v>
      </c>
      <c r="L42" s="37" t="n">
        <v>4.1</v>
      </c>
      <c r="M42" s="53" t="n">
        <v>1</v>
      </c>
      <c r="N42" s="52" t="n">
        <v>3</v>
      </c>
      <c r="O42" s="52" t="n">
        <v>30</v>
      </c>
      <c r="P42" s="54" t="n">
        <v>0.24</v>
      </c>
      <c r="Q42" s="55" t="n">
        <v>0.7</v>
      </c>
      <c r="R42" s="56" t="s">
        <v>54</v>
      </c>
      <c r="S42" s="55" t="n">
        <v>0</v>
      </c>
      <c r="T42" s="37" t="n">
        <v>7</v>
      </c>
      <c r="U42" s="55" t="n">
        <v>0.09</v>
      </c>
      <c r="V42" s="55" t="n">
        <v>0.03</v>
      </c>
      <c r="W42" s="55" t="n">
        <v>0.44</v>
      </c>
      <c r="X42" s="55" t="n">
        <v>3.1</v>
      </c>
      <c r="Y42" s="56" t="s">
        <v>54</v>
      </c>
      <c r="Z42" s="33" t="str">
        <f aca="false">+A42</f>
        <v>U</v>
      </c>
      <c r="AA42" s="34" t="n">
        <f aca="false">+B42</f>
        <v>32</v>
      </c>
    </row>
    <row r="43" s="16" customFormat="true" ht="12.75" hidden="false" customHeight="false" outlineLevel="0" collapsed="false">
      <c r="A43" s="30" t="s">
        <v>700</v>
      </c>
      <c r="B43" s="31" t="n">
        <f aca="false">+B42+1</f>
        <v>33</v>
      </c>
      <c r="C43" s="45" t="s">
        <v>733</v>
      </c>
      <c r="D43" s="46" t="n">
        <v>141</v>
      </c>
      <c r="E43" s="46" t="n">
        <v>589.944</v>
      </c>
      <c r="F43" s="47" t="n">
        <v>62.6</v>
      </c>
      <c r="G43" s="47" t="n">
        <v>2.7</v>
      </c>
      <c r="H43" s="47" t="n">
        <v>0.1</v>
      </c>
      <c r="I43" s="28" t="n">
        <v>33</v>
      </c>
      <c r="J43" s="28" t="n">
        <v>33</v>
      </c>
      <c r="K43" s="50" t="s">
        <v>54</v>
      </c>
      <c r="L43" s="50" t="s">
        <v>54</v>
      </c>
      <c r="M43" s="47" t="n">
        <v>1.6</v>
      </c>
      <c r="N43" s="46" t="n">
        <v>5</v>
      </c>
      <c r="O43" s="46" t="n">
        <v>59</v>
      </c>
      <c r="P43" s="50" t="s">
        <v>54</v>
      </c>
      <c r="Q43" s="49" t="n">
        <v>0.3</v>
      </c>
      <c r="R43" s="50" t="s">
        <v>54</v>
      </c>
      <c r="S43" s="50" t="s">
        <v>54</v>
      </c>
      <c r="T43" s="50" t="s">
        <v>54</v>
      </c>
      <c r="U43" s="49" t="n">
        <v>0.17</v>
      </c>
      <c r="V43" s="49" t="n">
        <v>0.03</v>
      </c>
      <c r="W43" s="50" t="s">
        <v>54</v>
      </c>
      <c r="X43" s="49" t="n">
        <v>2.1</v>
      </c>
      <c r="Y43" s="50" t="s">
        <v>54</v>
      </c>
      <c r="Z43" s="30" t="str">
        <f aca="false">+A43</f>
        <v>U</v>
      </c>
      <c r="AA43" s="31" t="n">
        <f aca="false">+B43</f>
        <v>33</v>
      </c>
    </row>
    <row r="44" customFormat="false" ht="12.75" hidden="false" customHeight="false" outlineLevel="0" collapsed="false">
      <c r="A44" s="33" t="s">
        <v>700</v>
      </c>
      <c r="B44" s="34" t="n">
        <f aca="false">+B43+1</f>
        <v>34</v>
      </c>
      <c r="C44" s="51" t="s">
        <v>734</v>
      </c>
      <c r="D44" s="52" t="n">
        <v>161</v>
      </c>
      <c r="E44" s="52" t="n">
        <v>673.624</v>
      </c>
      <c r="F44" s="53" t="n">
        <v>59</v>
      </c>
      <c r="G44" s="53" t="n">
        <v>0.6</v>
      </c>
      <c r="H44" s="53" t="n">
        <v>0.2</v>
      </c>
      <c r="I44" s="53" t="n">
        <v>39.1</v>
      </c>
      <c r="J44" s="53" t="n">
        <v>37.3</v>
      </c>
      <c r="K44" s="53" t="n">
        <v>0.9</v>
      </c>
      <c r="L44" s="53" t="n">
        <v>1.8</v>
      </c>
      <c r="M44" s="53" t="n">
        <v>1.1</v>
      </c>
      <c r="N44" s="52" t="n">
        <v>35</v>
      </c>
      <c r="O44" s="52" t="n">
        <v>62</v>
      </c>
      <c r="P44" s="54" t="n">
        <v>0.24</v>
      </c>
      <c r="Q44" s="55" t="n">
        <v>0.4</v>
      </c>
      <c r="R44" s="56" t="s">
        <v>54</v>
      </c>
      <c r="S44" s="55" t="n">
        <v>15</v>
      </c>
      <c r="T44" s="53" t="n">
        <v>1</v>
      </c>
      <c r="U44" s="55" t="n">
        <v>0.03</v>
      </c>
      <c r="V44" s="55" t="n">
        <v>0.04</v>
      </c>
      <c r="W44" s="55" t="n">
        <v>0.66</v>
      </c>
      <c r="X44" s="55" t="n">
        <v>36.3</v>
      </c>
      <c r="Y44" s="56" t="s">
        <v>54</v>
      </c>
      <c r="Z44" s="33" t="str">
        <f aca="false">+A44</f>
        <v>U</v>
      </c>
      <c r="AA44" s="34" t="n">
        <f aca="false">+B44</f>
        <v>34</v>
      </c>
    </row>
    <row r="45" s="16" customFormat="true" ht="12.75" hidden="false" customHeight="false" outlineLevel="0" collapsed="false">
      <c r="A45" s="30" t="s">
        <v>700</v>
      </c>
      <c r="B45" s="31" t="n">
        <f aca="false">+B44+1</f>
        <v>35</v>
      </c>
      <c r="C45" s="45" t="s">
        <v>735</v>
      </c>
      <c r="D45" s="46" t="n">
        <v>183</v>
      </c>
      <c r="E45" s="46" t="n">
        <v>765.672</v>
      </c>
      <c r="F45" s="47" t="n">
        <v>53.7</v>
      </c>
      <c r="G45" s="47" t="n">
        <v>0.6</v>
      </c>
      <c r="H45" s="47" t="n">
        <v>0.3</v>
      </c>
      <c r="I45" s="47" t="n">
        <v>44.4</v>
      </c>
      <c r="J45" s="47" t="n">
        <v>42.6</v>
      </c>
      <c r="K45" s="47" t="n">
        <v>1.2</v>
      </c>
      <c r="L45" s="47" t="n">
        <v>1.8</v>
      </c>
      <c r="M45" s="47" t="n">
        <v>1</v>
      </c>
      <c r="N45" s="46" t="n">
        <v>29</v>
      </c>
      <c r="O45" s="46" t="n">
        <v>69</v>
      </c>
      <c r="P45" s="48" t="n">
        <v>0.24</v>
      </c>
      <c r="Q45" s="49" t="n">
        <v>0.2</v>
      </c>
      <c r="R45" s="50" t="s">
        <v>54</v>
      </c>
      <c r="S45" s="49" t="n">
        <v>39</v>
      </c>
      <c r="T45" s="47" t="n">
        <v>1</v>
      </c>
      <c r="U45" s="49" t="n">
        <v>0.02</v>
      </c>
      <c r="V45" s="49" t="n">
        <v>0.01</v>
      </c>
      <c r="W45" s="49" t="n">
        <v>0.79</v>
      </c>
      <c r="X45" s="49" t="n">
        <v>22.9</v>
      </c>
      <c r="Y45" s="50" t="s">
        <v>54</v>
      </c>
      <c r="Z45" s="30" t="str">
        <f aca="false">+A45</f>
        <v>U</v>
      </c>
      <c r="AA45" s="31" t="n">
        <f aca="false">+B45</f>
        <v>35</v>
      </c>
    </row>
    <row r="46" customFormat="false" ht="12.75" hidden="false" customHeight="false" outlineLevel="0" collapsed="false">
      <c r="A46" s="33" t="s">
        <v>700</v>
      </c>
      <c r="B46" s="34" t="n">
        <f aca="false">+B45+1</f>
        <v>36</v>
      </c>
      <c r="C46" s="51" t="s">
        <v>736</v>
      </c>
      <c r="D46" s="52" t="n">
        <v>162</v>
      </c>
      <c r="E46" s="52" t="n">
        <v>677.808</v>
      </c>
      <c r="F46" s="53" t="n">
        <v>58.9</v>
      </c>
      <c r="G46" s="53" t="n">
        <v>0.8</v>
      </c>
      <c r="H46" s="53" t="n">
        <v>0.2</v>
      </c>
      <c r="I46" s="53" t="n">
        <v>39.3</v>
      </c>
      <c r="J46" s="53" t="n">
        <v>37.5</v>
      </c>
      <c r="K46" s="53" t="n">
        <v>1.1</v>
      </c>
      <c r="L46" s="53" t="n">
        <v>1.8</v>
      </c>
      <c r="M46" s="53" t="n">
        <v>0.8</v>
      </c>
      <c r="N46" s="52" t="n">
        <v>25</v>
      </c>
      <c r="O46" s="52" t="n">
        <v>52</v>
      </c>
      <c r="P46" s="54" t="n">
        <v>0.24</v>
      </c>
      <c r="Q46" s="55" t="n">
        <v>0.5</v>
      </c>
      <c r="R46" s="56" t="s">
        <v>54</v>
      </c>
      <c r="S46" s="55" t="n">
        <v>1</v>
      </c>
      <c r="T46" s="53" t="n">
        <v>1</v>
      </c>
      <c r="U46" s="55" t="n">
        <v>0.04</v>
      </c>
      <c r="V46" s="55" t="n">
        <v>0.04</v>
      </c>
      <c r="W46" s="55" t="n">
        <v>0.76</v>
      </c>
      <c r="X46" s="55" t="n">
        <v>30.7</v>
      </c>
      <c r="Y46" s="56" t="s">
        <v>54</v>
      </c>
      <c r="Z46" s="33" t="str">
        <f aca="false">+A46</f>
        <v>U</v>
      </c>
      <c r="AA46" s="34" t="n">
        <f aca="false">+B46</f>
        <v>36</v>
      </c>
    </row>
    <row r="47" s="16" customFormat="true" ht="12.75" hidden="false" customHeight="false" outlineLevel="0" collapsed="false">
      <c r="A47" s="30" t="s">
        <v>700</v>
      </c>
      <c r="B47" s="31" t="n">
        <f aca="false">+B46+1</f>
        <v>37</v>
      </c>
      <c r="C47" s="42" t="s">
        <v>737</v>
      </c>
      <c r="D47" s="46" t="n">
        <v>150</v>
      </c>
      <c r="E47" s="46" t="n">
        <v>627.6</v>
      </c>
      <c r="F47" s="47" t="n">
        <v>62</v>
      </c>
      <c r="G47" s="47" t="n">
        <v>0.5</v>
      </c>
      <c r="H47" s="47" t="n">
        <v>0.2</v>
      </c>
      <c r="I47" s="47" t="n">
        <v>36.4</v>
      </c>
      <c r="J47" s="47" t="n">
        <v>34.6</v>
      </c>
      <c r="K47" s="47" t="n">
        <v>1</v>
      </c>
      <c r="L47" s="47" t="n">
        <v>1.8</v>
      </c>
      <c r="M47" s="47" t="n">
        <v>0.9</v>
      </c>
      <c r="N47" s="46" t="n">
        <v>26</v>
      </c>
      <c r="O47" s="46" t="n">
        <v>60</v>
      </c>
      <c r="P47" s="48" t="n">
        <v>0.24</v>
      </c>
      <c r="Q47" s="49" t="n">
        <v>0.2</v>
      </c>
      <c r="R47" s="50" t="s">
        <v>54</v>
      </c>
      <c r="S47" s="49" t="n">
        <v>31</v>
      </c>
      <c r="T47" s="47" t="n">
        <v>1</v>
      </c>
      <c r="U47" s="49" t="n">
        <v>0.02</v>
      </c>
      <c r="V47" s="49" t="n">
        <v>0.02</v>
      </c>
      <c r="W47" s="49" t="n">
        <v>0.53</v>
      </c>
      <c r="X47" s="49" t="n">
        <v>22.7</v>
      </c>
      <c r="Y47" s="50" t="s">
        <v>54</v>
      </c>
      <c r="Z47" s="30" t="str">
        <f aca="false">+A47</f>
        <v>U</v>
      </c>
      <c r="AA47" s="31" t="n">
        <f aca="false">+B47</f>
        <v>37</v>
      </c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</row>
    <row r="48" customFormat="false" ht="12.75" hidden="false" customHeight="false" outlineLevel="0" collapsed="false">
      <c r="A48" s="33" t="s">
        <v>700</v>
      </c>
      <c r="B48" s="34" t="n">
        <f aca="false">+B47+1</f>
        <v>38</v>
      </c>
      <c r="C48" s="35" t="s">
        <v>738</v>
      </c>
      <c r="D48" s="52" t="n">
        <v>335</v>
      </c>
      <c r="E48" s="52" t="n">
        <v>1401.64</v>
      </c>
      <c r="F48" s="53" t="n">
        <v>14.3</v>
      </c>
      <c r="G48" s="53" t="n">
        <v>1.7</v>
      </c>
      <c r="H48" s="53" t="n">
        <v>0.5</v>
      </c>
      <c r="I48" s="53" t="n">
        <v>80.9</v>
      </c>
      <c r="J48" s="53" t="n">
        <v>80.9</v>
      </c>
      <c r="K48" s="53" t="n">
        <v>1.8</v>
      </c>
      <c r="L48" s="56" t="s">
        <v>54</v>
      </c>
      <c r="M48" s="53" t="n">
        <v>2.6</v>
      </c>
      <c r="N48" s="52" t="n">
        <v>155</v>
      </c>
      <c r="O48" s="52" t="n">
        <v>110</v>
      </c>
      <c r="P48" s="56" t="s">
        <v>54</v>
      </c>
      <c r="Q48" s="55" t="n">
        <v>5.3</v>
      </c>
      <c r="R48" s="56" t="s">
        <v>54</v>
      </c>
      <c r="S48" s="55" t="n">
        <v>0</v>
      </c>
      <c r="T48" s="56" t="s">
        <v>54</v>
      </c>
      <c r="U48" s="55" t="n">
        <v>0.08</v>
      </c>
      <c r="V48" s="55" t="n">
        <v>0.07</v>
      </c>
      <c r="W48" s="55" t="n">
        <v>1.6</v>
      </c>
      <c r="X48" s="55" t="n">
        <v>13.6</v>
      </c>
      <c r="Y48" s="56" t="s">
        <v>54</v>
      </c>
      <c r="Z48" s="33" t="str">
        <f aca="false">+A48</f>
        <v>U</v>
      </c>
      <c r="AA48" s="34" t="n">
        <f aca="false">+B48</f>
        <v>38</v>
      </c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</row>
  </sheetData>
  <mergeCells count="5">
    <mergeCell ref="A1:D1"/>
    <mergeCell ref="A3:C3"/>
    <mergeCell ref="A7:AA7"/>
    <mergeCell ref="A10:B10"/>
    <mergeCell ref="Z10:AA10"/>
  </mergeCells>
  <printOptions headings="false" gridLines="false" gridLinesSet="true" horizontalCentered="false" verticalCentered="false"/>
  <pageMargins left="0.39375" right="0.39375" top="0.39375" bottom="0.511805555555556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1.7"/>
    <col collapsed="false" customWidth="true" hidden="false" outlineLevel="0" max="5" min="4" style="0" width="7.42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10" min="9" style="0" width="10.99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9.28"/>
    <col collapsed="false" customWidth="true" hidden="false" outlineLevel="0" max="23" min="23" style="0" width="6.41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6" min="26" style="0" width="3.14"/>
    <col collapsed="false" customWidth="true" hidden="false" outlineLevel="0" max="27" min="27" style="5" width="3.28"/>
  </cols>
  <sheetData>
    <row r="1" customFormat="false" ht="12.75" hidden="false" customHeight="true" outlineLevel="0" collapsed="false">
      <c r="A1" s="6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8"/>
      <c r="B2" s="8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6"/>
    </row>
    <row r="3" customFormat="false" ht="12.75" hidden="false" customHeight="true" outlineLevel="0" collapsed="false">
      <c r="A3" s="9"/>
      <c r="B3" s="9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Y4" s="10"/>
    </row>
    <row r="5" customFormat="false" ht="18" hidden="false" customHeight="true" outlineLevel="0" collapsed="false">
      <c r="Y5" s="10"/>
    </row>
    <row r="6" customFormat="false" ht="18" hidden="false" customHeight="true" outlineLevel="0" collapsed="false">
      <c r="Y6" s="10"/>
    </row>
    <row r="7" customFormat="false" ht="18" hidden="false" customHeight="true" outlineLevel="0" collapsed="false">
      <c r="A7" s="11" t="s">
        <v>2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</row>
    <row r="9" s="118" customFormat="true" ht="15" hidden="false" customHeight="true" outlineLevel="0" collapsed="false">
      <c r="A9" s="116" t="s">
        <v>739</v>
      </c>
      <c r="B9" s="116"/>
      <c r="C9" s="116"/>
      <c r="D9" s="117"/>
      <c r="E9" s="117"/>
      <c r="F9" s="117"/>
      <c r="G9" s="15" t="s">
        <v>27</v>
      </c>
      <c r="H9" s="117"/>
      <c r="I9" s="117"/>
      <c r="Z9" s="116"/>
      <c r="AA9" s="14"/>
    </row>
    <row r="10" customFormat="false" ht="56.25" hidden="false" customHeight="true" outlineLevel="0" collapsed="false">
      <c r="A10" s="18" t="s">
        <v>28</v>
      </c>
      <c r="B10" s="18"/>
      <c r="C10" s="19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0" t="s">
        <v>34</v>
      </c>
      <c r="I10" s="20" t="s">
        <v>35</v>
      </c>
      <c r="J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O10" s="20" t="s">
        <v>41</v>
      </c>
      <c r="P10" s="20" t="s">
        <v>42</v>
      </c>
      <c r="Q10" s="20" t="s">
        <v>43</v>
      </c>
      <c r="R10" s="21" t="s">
        <v>44</v>
      </c>
      <c r="S10" s="20" t="s">
        <v>45</v>
      </c>
      <c r="T10" s="20" t="s">
        <v>46</v>
      </c>
      <c r="U10" s="20" t="s">
        <v>47</v>
      </c>
      <c r="V10" s="20" t="s">
        <v>48</v>
      </c>
      <c r="W10" s="20" t="s">
        <v>49</v>
      </c>
      <c r="X10" s="20" t="s">
        <v>50</v>
      </c>
      <c r="Y10" s="20" t="s">
        <v>51</v>
      </c>
      <c r="Z10" s="18" t="s">
        <v>28</v>
      </c>
      <c r="AA10" s="18"/>
    </row>
    <row r="11" s="16" customFormat="true" ht="12.75" hidden="false" customHeight="true" outlineLevel="0" collapsed="false">
      <c r="A11" s="30" t="s">
        <v>740</v>
      </c>
      <c r="B11" s="31" t="n">
        <v>1</v>
      </c>
      <c r="C11" s="42" t="s">
        <v>741</v>
      </c>
      <c r="D11" s="46" t="n">
        <f aca="false">+G11*2.78+H11*8.37+J11*4.03</f>
        <v>30.2232</v>
      </c>
      <c r="E11" s="46" t="n">
        <f aca="false">+D11*4.184</f>
        <v>126.4538688</v>
      </c>
      <c r="F11" s="47" t="n">
        <v>82.56</v>
      </c>
      <c r="G11" s="47" t="n">
        <v>0.8</v>
      </c>
      <c r="H11" s="47" t="n">
        <v>0.36</v>
      </c>
      <c r="I11" s="28" t="n">
        <f aca="false">100-F11-G11-H11-M11</f>
        <v>15.36</v>
      </c>
      <c r="J11" s="40" t="n">
        <f aca="false">100-F11-G11-H11-L11-M11</f>
        <v>6.2</v>
      </c>
      <c r="K11" s="50" t="s">
        <v>54</v>
      </c>
      <c r="L11" s="28" t="n">
        <v>9.16</v>
      </c>
      <c r="M11" s="28" t="n">
        <v>0.92</v>
      </c>
      <c r="N11" s="50" t="s">
        <v>54</v>
      </c>
      <c r="O11" s="50" t="s">
        <v>54</v>
      </c>
      <c r="P11" s="50" t="s">
        <v>54</v>
      </c>
      <c r="Q11" s="40" t="n">
        <v>3.84</v>
      </c>
      <c r="R11" s="50" t="s">
        <v>54</v>
      </c>
      <c r="S11" s="50" t="s">
        <v>54</v>
      </c>
      <c r="T11" s="50" t="s">
        <v>54</v>
      </c>
      <c r="U11" s="50" t="s">
        <v>54</v>
      </c>
      <c r="V11" s="50" t="s">
        <v>54</v>
      </c>
      <c r="W11" s="50" t="s">
        <v>54</v>
      </c>
      <c r="X11" s="40" t="n">
        <v>30.85</v>
      </c>
      <c r="Y11" s="50" t="s">
        <v>54</v>
      </c>
      <c r="Z11" s="30" t="str">
        <f aca="false">+A11</f>
        <v>V</v>
      </c>
      <c r="AA11" s="31" t="n">
        <f aca="false">+B11</f>
        <v>1</v>
      </c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</row>
    <row r="12" customFormat="false" ht="12.75" hidden="false" customHeight="false" outlineLevel="0" collapsed="false">
      <c r="A12" s="33" t="s">
        <v>740</v>
      </c>
      <c r="B12" s="34" t="n">
        <f aca="false">+B11+1</f>
        <v>2</v>
      </c>
      <c r="C12" s="35" t="s">
        <v>742</v>
      </c>
      <c r="D12" s="52" t="n">
        <f aca="false">+G12*2.78+H12*8.37+J12*4.03</f>
        <v>29.3141</v>
      </c>
      <c r="E12" s="52" t="n">
        <f aca="false">+D12*4.184</f>
        <v>122.6501944</v>
      </c>
      <c r="F12" s="53" t="n">
        <v>84.5</v>
      </c>
      <c r="G12" s="53" t="n">
        <v>0.88</v>
      </c>
      <c r="H12" s="53" t="n">
        <v>0.35</v>
      </c>
      <c r="I12" s="37" t="n">
        <f aca="false">100-F12-G12-H12-M12</f>
        <v>13.53</v>
      </c>
      <c r="J12" s="38" t="n">
        <f aca="false">100-F12-G12-H12-L12-M12</f>
        <v>5.94</v>
      </c>
      <c r="K12" s="56" t="s">
        <v>54</v>
      </c>
      <c r="L12" s="37" t="n">
        <v>7.59</v>
      </c>
      <c r="M12" s="37" t="n">
        <v>0.74</v>
      </c>
      <c r="N12" s="56" t="s">
        <v>54</v>
      </c>
      <c r="O12" s="56" t="s">
        <v>54</v>
      </c>
      <c r="P12" s="56" t="s">
        <v>54</v>
      </c>
      <c r="Q12" s="38" t="n">
        <v>0.79</v>
      </c>
      <c r="R12" s="56" t="s">
        <v>54</v>
      </c>
      <c r="S12" s="56" t="s">
        <v>54</v>
      </c>
      <c r="T12" s="56" t="s">
        <v>54</v>
      </c>
      <c r="U12" s="56" t="s">
        <v>54</v>
      </c>
      <c r="V12" s="56" t="s">
        <v>54</v>
      </c>
      <c r="W12" s="56" t="s">
        <v>54</v>
      </c>
      <c r="X12" s="38" t="n">
        <v>32.32</v>
      </c>
      <c r="Y12" s="56" t="s">
        <v>54</v>
      </c>
      <c r="Z12" s="33" t="str">
        <f aca="false">+A12</f>
        <v>V</v>
      </c>
      <c r="AA12" s="34" t="n">
        <f aca="false">+B12</f>
        <v>2</v>
      </c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</row>
    <row r="13" s="16" customFormat="true" ht="12.75" hidden="false" customHeight="false" outlineLevel="0" collapsed="false">
      <c r="A13" s="30" t="s">
        <v>740</v>
      </c>
      <c r="B13" s="31" t="n">
        <f aca="false">+B12+1</f>
        <v>3</v>
      </c>
      <c r="C13" s="42" t="s">
        <v>743</v>
      </c>
      <c r="D13" s="46" t="n">
        <f aca="false">+G13*2.78+H13*8.37+J13*4.03</f>
        <v>115.34152379</v>
      </c>
      <c r="E13" s="46" t="n">
        <f aca="false">+D13*4.184</f>
        <v>482.58893553736</v>
      </c>
      <c r="F13" s="47" t="n">
        <v>65.73</v>
      </c>
      <c r="G13" s="47" t="n">
        <v>1.23</v>
      </c>
      <c r="H13" s="47" t="n">
        <v>0.31</v>
      </c>
      <c r="I13" s="28" t="n">
        <f aca="false">100-F13-G13-H13-M13</f>
        <v>31.46</v>
      </c>
      <c r="J13" s="40" t="n">
        <f aca="false">100-F13-G13-H13-L13-M13</f>
        <v>27.128393</v>
      </c>
      <c r="K13" s="50" t="s">
        <v>54</v>
      </c>
      <c r="L13" s="28" t="n">
        <v>4.331607</v>
      </c>
      <c r="M13" s="47" t="n">
        <v>1.27</v>
      </c>
      <c r="N13" s="46" t="n">
        <v>5.17</v>
      </c>
      <c r="O13" s="50" t="s">
        <v>54</v>
      </c>
      <c r="P13" s="50" t="s">
        <v>54</v>
      </c>
      <c r="Q13" s="49" t="n">
        <v>1.72</v>
      </c>
      <c r="R13" s="50" t="s">
        <v>54</v>
      </c>
      <c r="S13" s="50" t="s">
        <v>54</v>
      </c>
      <c r="T13" s="50" t="s">
        <v>54</v>
      </c>
      <c r="U13" s="50" t="s">
        <v>54</v>
      </c>
      <c r="V13" s="50" t="s">
        <v>54</v>
      </c>
      <c r="W13" s="50" t="s">
        <v>54</v>
      </c>
      <c r="X13" s="49" t="n">
        <v>23.7</v>
      </c>
      <c r="Y13" s="50" t="s">
        <v>54</v>
      </c>
      <c r="Z13" s="30" t="str">
        <f aca="false">+A13</f>
        <v>V</v>
      </c>
      <c r="AA13" s="31" t="n">
        <f aca="false">+B13</f>
        <v>3</v>
      </c>
    </row>
    <row r="14" customFormat="false" ht="12.75" hidden="false" customHeight="false" outlineLevel="0" collapsed="false">
      <c r="A14" s="33" t="s">
        <v>740</v>
      </c>
      <c r="B14" s="34" t="n">
        <f aca="false">+B13+1</f>
        <v>4</v>
      </c>
      <c r="C14" s="35" t="s">
        <v>744</v>
      </c>
      <c r="D14" s="52" t="n">
        <f aca="false">+G14*2.78+H14*8.37+J14*4.03</f>
        <v>97.54179746</v>
      </c>
      <c r="E14" s="52" t="n">
        <f aca="false">+D14*4.184</f>
        <v>408.11488057264</v>
      </c>
      <c r="F14" s="53" t="n">
        <v>69.34</v>
      </c>
      <c r="G14" s="53" t="n">
        <v>1.73</v>
      </c>
      <c r="H14" s="53" t="n">
        <v>0.28</v>
      </c>
      <c r="I14" s="37" t="n">
        <f aca="false">100-F14-G14-H14-M14</f>
        <v>27.47</v>
      </c>
      <c r="J14" s="38" t="n">
        <f aca="false">100-F14-G14-H14-L14-M14</f>
        <v>22.428982</v>
      </c>
      <c r="K14" s="56" t="s">
        <v>54</v>
      </c>
      <c r="L14" s="37" t="n">
        <v>5.041018</v>
      </c>
      <c r="M14" s="53" t="n">
        <v>1.18</v>
      </c>
      <c r="N14" s="52" t="n">
        <v>5.59</v>
      </c>
      <c r="O14" s="56" t="s">
        <v>54</v>
      </c>
      <c r="P14" s="56" t="s">
        <v>54</v>
      </c>
      <c r="Q14" s="55" t="n">
        <v>1.1</v>
      </c>
      <c r="R14" s="56" t="s">
        <v>54</v>
      </c>
      <c r="S14" s="56" t="s">
        <v>54</v>
      </c>
      <c r="T14" s="56" t="s">
        <v>54</v>
      </c>
      <c r="U14" s="56" t="s">
        <v>54</v>
      </c>
      <c r="V14" s="56" t="s">
        <v>54</v>
      </c>
      <c r="W14" s="56" t="s">
        <v>54</v>
      </c>
      <c r="X14" s="55" t="n">
        <v>22.62</v>
      </c>
      <c r="Y14" s="56" t="s">
        <v>54</v>
      </c>
      <c r="Z14" s="33" t="str">
        <f aca="false">+A14</f>
        <v>V</v>
      </c>
      <c r="AA14" s="34" t="n">
        <f aca="false">+B14</f>
        <v>4</v>
      </c>
    </row>
    <row r="15" s="16" customFormat="true" ht="13.5" hidden="false" customHeight="false" outlineLevel="0" collapsed="false">
      <c r="A15" s="30" t="s">
        <v>740</v>
      </c>
      <c r="B15" s="31" t="n">
        <f aca="false">+B14+1</f>
        <v>5</v>
      </c>
      <c r="C15" s="42" t="s">
        <v>745</v>
      </c>
      <c r="D15" s="46" t="n">
        <f aca="false">+G15*2.78+H15*8.37+J15*4.03</f>
        <v>68.0623712</v>
      </c>
      <c r="E15" s="46" t="n">
        <f aca="false">+D15*4.184</f>
        <v>284.7729611008</v>
      </c>
      <c r="F15" s="47" t="n">
        <v>75.28</v>
      </c>
      <c r="G15" s="47" t="n">
        <v>2.34</v>
      </c>
      <c r="H15" s="47" t="n">
        <v>0.23</v>
      </c>
      <c r="I15" s="28" t="n">
        <f aca="false">100-F15-G15-H15-M15</f>
        <v>20.97</v>
      </c>
      <c r="J15" s="40" t="n">
        <f aca="false">100-F15-G15-H15-L15-M15</f>
        <v>14.79704</v>
      </c>
      <c r="K15" s="50" t="s">
        <v>54</v>
      </c>
      <c r="L15" s="28" t="n">
        <v>6.17296</v>
      </c>
      <c r="M15" s="47" t="n">
        <v>1.18</v>
      </c>
      <c r="N15" s="50" t="s">
        <v>54</v>
      </c>
      <c r="O15" s="50" t="s">
        <v>54</v>
      </c>
      <c r="P15" s="50" t="s">
        <v>54</v>
      </c>
      <c r="Q15" s="49" t="n">
        <v>0.69</v>
      </c>
      <c r="R15" s="50" t="s">
        <v>54</v>
      </c>
      <c r="S15" s="50" t="s">
        <v>54</v>
      </c>
      <c r="T15" s="50" t="s">
        <v>54</v>
      </c>
      <c r="U15" s="50" t="s">
        <v>54</v>
      </c>
      <c r="V15" s="50" t="s">
        <v>54</v>
      </c>
      <c r="W15" s="50" t="s">
        <v>54</v>
      </c>
      <c r="X15" s="49" t="n">
        <v>20.37</v>
      </c>
      <c r="Y15" s="50" t="s">
        <v>54</v>
      </c>
      <c r="Z15" s="30" t="str">
        <f aca="false">+A15</f>
        <v>V</v>
      </c>
      <c r="AA15" s="31" t="n">
        <f aca="false">+B15</f>
        <v>5</v>
      </c>
    </row>
    <row r="16" customFormat="false" ht="12.75" hidden="false" customHeight="false" outlineLevel="0" collapsed="false">
      <c r="A16" s="33" t="s">
        <v>740</v>
      </c>
      <c r="B16" s="34" t="n">
        <f aca="false">+B15+1</f>
        <v>6</v>
      </c>
      <c r="C16" s="35" t="s">
        <v>746</v>
      </c>
      <c r="D16" s="52" t="n">
        <f aca="false">+G16*2.78+H16*8.37+J16*4.03</f>
        <v>53.8805143</v>
      </c>
      <c r="E16" s="52" t="n">
        <f aca="false">+D16*4.184</f>
        <v>225.4360718312</v>
      </c>
      <c r="F16" s="53" t="n">
        <v>77.86</v>
      </c>
      <c r="G16" s="53" t="n">
        <v>2.4</v>
      </c>
      <c r="H16" s="53" t="n">
        <v>0.24</v>
      </c>
      <c r="I16" s="37" t="n">
        <f aca="false">100-F16-G16-H16-M16</f>
        <v>18.34</v>
      </c>
      <c r="J16" s="38" t="n">
        <f aca="false">100-F16-G16-H16-L16-M16</f>
        <v>11.21581</v>
      </c>
      <c r="K16" s="56" t="s">
        <v>54</v>
      </c>
      <c r="L16" s="37" t="n">
        <v>7.12419</v>
      </c>
      <c r="M16" s="53" t="n">
        <v>1.16</v>
      </c>
      <c r="N16" s="56" t="s">
        <v>54</v>
      </c>
      <c r="O16" s="56" t="s">
        <v>54</v>
      </c>
      <c r="P16" s="56" t="s">
        <v>54</v>
      </c>
      <c r="Q16" s="55" t="n">
        <v>0.56</v>
      </c>
      <c r="R16" s="56" t="s">
        <v>54</v>
      </c>
      <c r="S16" s="56" t="s">
        <v>54</v>
      </c>
      <c r="T16" s="56" t="s">
        <v>54</v>
      </c>
      <c r="U16" s="56" t="s">
        <v>54</v>
      </c>
      <c r="V16" s="56" t="s">
        <v>54</v>
      </c>
      <c r="W16" s="56" t="s">
        <v>54</v>
      </c>
      <c r="X16" s="55" t="n">
        <v>24.44</v>
      </c>
      <c r="Y16" s="56" t="s">
        <v>54</v>
      </c>
      <c r="Z16" s="33" t="str">
        <f aca="false">+A16</f>
        <v>V</v>
      </c>
      <c r="AA16" s="34" t="n">
        <f aca="false">+B16</f>
        <v>6</v>
      </c>
      <c r="AB16" s="16"/>
    </row>
    <row r="17" s="16" customFormat="true" ht="12.75" hidden="false" customHeight="false" outlineLevel="0" collapsed="false">
      <c r="A17" s="30" t="s">
        <v>740</v>
      </c>
      <c r="B17" s="31" t="n">
        <f aca="false">+B16+1</f>
        <v>7</v>
      </c>
      <c r="C17" s="42" t="s">
        <v>747</v>
      </c>
      <c r="D17" s="46" t="n">
        <f aca="false">+G17*2.78+H17*8.37+J17*4.03</f>
        <v>53.6140672</v>
      </c>
      <c r="E17" s="46" t="n">
        <f aca="false">+D17*4.184</f>
        <v>224.3212571648</v>
      </c>
      <c r="F17" s="47" t="n">
        <v>78.56</v>
      </c>
      <c r="G17" s="47" t="n">
        <v>2</v>
      </c>
      <c r="H17" s="47" t="n">
        <v>0.44</v>
      </c>
      <c r="I17" s="28" t="n">
        <f aca="false">100-F17-G17-H17-M17</f>
        <v>17.57</v>
      </c>
      <c r="J17" s="40" t="n">
        <f aca="false">100-F17-G17-H17-L17-M17</f>
        <v>11.01024</v>
      </c>
      <c r="K17" s="50" t="s">
        <v>54</v>
      </c>
      <c r="L17" s="28" t="n">
        <v>6.55976</v>
      </c>
      <c r="M17" s="47" t="n">
        <v>1.43</v>
      </c>
      <c r="N17" s="46" t="n">
        <v>5.7</v>
      </c>
      <c r="O17" s="50" t="s">
        <v>54</v>
      </c>
      <c r="P17" s="50" t="s">
        <v>54</v>
      </c>
      <c r="Q17" s="49" t="n">
        <v>0.56</v>
      </c>
      <c r="R17" s="50" t="s">
        <v>54</v>
      </c>
      <c r="S17" s="50" t="s">
        <v>54</v>
      </c>
      <c r="T17" s="50" t="s">
        <v>54</v>
      </c>
      <c r="U17" s="50" t="s">
        <v>54</v>
      </c>
      <c r="V17" s="50" t="s">
        <v>54</v>
      </c>
      <c r="W17" s="50" t="s">
        <v>54</v>
      </c>
      <c r="X17" s="49" t="n">
        <v>25.08</v>
      </c>
      <c r="Y17" s="50" t="s">
        <v>54</v>
      </c>
      <c r="Z17" s="30" t="str">
        <f aca="false">+A17</f>
        <v>V</v>
      </c>
      <c r="AA17" s="31" t="n">
        <f aca="false">+B17</f>
        <v>7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</row>
    <row r="18" customFormat="false" ht="12.75" hidden="false" customHeight="false" outlineLevel="0" collapsed="false">
      <c r="A18" s="33" t="s">
        <v>740</v>
      </c>
      <c r="B18" s="34" t="n">
        <f aca="false">+B17+1</f>
        <v>8</v>
      </c>
      <c r="C18" s="35" t="s">
        <v>748</v>
      </c>
      <c r="D18" s="52" t="n">
        <f aca="false">+G18*2.78+H18*8.37+J18*4.03</f>
        <v>76.27350374</v>
      </c>
      <c r="E18" s="52" t="n">
        <f aca="false">+D18*4.184</f>
        <v>319.12833964816</v>
      </c>
      <c r="F18" s="53" t="n">
        <v>75.14</v>
      </c>
      <c r="G18" s="53" t="n">
        <v>1.68</v>
      </c>
      <c r="H18" s="53" t="n">
        <v>0.24</v>
      </c>
      <c r="I18" s="37" t="n">
        <f aca="false">100-F18-G18-H18-M18</f>
        <v>21.8</v>
      </c>
      <c r="J18" s="38" t="n">
        <f aca="false">100-F18-G18-H18-L18-M18</f>
        <v>17.269058</v>
      </c>
      <c r="K18" s="56" t="s">
        <v>54</v>
      </c>
      <c r="L18" s="37" t="n">
        <v>4.530942</v>
      </c>
      <c r="M18" s="53" t="n">
        <v>1.14</v>
      </c>
      <c r="N18" s="56" t="s">
        <v>54</v>
      </c>
      <c r="O18" s="56" t="s">
        <v>54</v>
      </c>
      <c r="P18" s="56" t="s">
        <v>54</v>
      </c>
      <c r="Q18" s="55" t="n">
        <v>0.53</v>
      </c>
      <c r="R18" s="56" t="s">
        <v>54</v>
      </c>
      <c r="S18" s="56" t="s">
        <v>54</v>
      </c>
      <c r="T18" s="56" t="s">
        <v>54</v>
      </c>
      <c r="U18" s="56" t="s">
        <v>54</v>
      </c>
      <c r="V18" s="56" t="s">
        <v>54</v>
      </c>
      <c r="W18" s="56" t="s">
        <v>54</v>
      </c>
      <c r="X18" s="55" t="n">
        <v>26.33</v>
      </c>
      <c r="Y18" s="56" t="s">
        <v>54</v>
      </c>
      <c r="Z18" s="33" t="str">
        <f aca="false">+A18</f>
        <v>V</v>
      </c>
      <c r="AA18" s="34" t="n">
        <f aca="false">+B18</f>
        <v>8</v>
      </c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</row>
    <row r="19" s="16" customFormat="true" ht="12.75" hidden="false" customHeight="false" outlineLevel="0" collapsed="false">
      <c r="A19" s="30" t="s">
        <v>740</v>
      </c>
      <c r="B19" s="31" t="n">
        <f aca="false">+B18+1</f>
        <v>9</v>
      </c>
      <c r="C19" s="42" t="s">
        <v>749</v>
      </c>
      <c r="D19" s="46" t="n">
        <f aca="false">+G19*2.78+H19*8.37+J19*4.03</f>
        <v>71.86042716</v>
      </c>
      <c r="E19" s="46" t="n">
        <f aca="false">+D19*4.184</f>
        <v>300.66402723744</v>
      </c>
      <c r="F19" s="47" t="n">
        <v>73.78</v>
      </c>
      <c r="G19" s="47" t="n">
        <v>2.35</v>
      </c>
      <c r="H19" s="47" t="n">
        <v>0.29</v>
      </c>
      <c r="I19" s="28" t="n">
        <f aca="false">100-F19-G19-H19-M19</f>
        <v>22.44</v>
      </c>
      <c r="J19" s="40" t="n">
        <f aca="false">100-F19-G19-H19-L19-M19</f>
        <v>15.607972</v>
      </c>
      <c r="K19" s="50" t="s">
        <v>54</v>
      </c>
      <c r="L19" s="28" t="n">
        <v>6.832028</v>
      </c>
      <c r="M19" s="47" t="n">
        <v>1.14</v>
      </c>
      <c r="N19" s="50" t="s">
        <v>54</v>
      </c>
      <c r="O19" s="50" t="s">
        <v>54</v>
      </c>
      <c r="P19" s="50" t="s">
        <v>54</v>
      </c>
      <c r="Q19" s="49" t="n">
        <v>0.66</v>
      </c>
      <c r="R19" s="50" t="s">
        <v>54</v>
      </c>
      <c r="S19" s="50" t="s">
        <v>54</v>
      </c>
      <c r="T19" s="50" t="s">
        <v>54</v>
      </c>
      <c r="U19" s="50" t="s">
        <v>54</v>
      </c>
      <c r="V19" s="50" t="s">
        <v>54</v>
      </c>
      <c r="W19" s="50" t="s">
        <v>54</v>
      </c>
      <c r="X19" s="49" t="n">
        <v>18.94</v>
      </c>
      <c r="Y19" s="50" t="s">
        <v>54</v>
      </c>
      <c r="Z19" s="30" t="str">
        <f aca="false">+A19</f>
        <v>V</v>
      </c>
      <c r="AA19" s="31" t="n">
        <f aca="false">+B19</f>
        <v>9</v>
      </c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</row>
    <row r="20" customFormat="false" ht="12.75" hidden="false" customHeight="false" outlineLevel="0" collapsed="false">
      <c r="A20" s="33" t="s">
        <v>740</v>
      </c>
      <c r="B20" s="34" t="n">
        <f aca="false">+B19+1</f>
        <v>10</v>
      </c>
      <c r="C20" s="35" t="s">
        <v>750</v>
      </c>
      <c r="D20" s="52" t="n">
        <f aca="false">+G20*2.78+H20*8.37+J20*4.03</f>
        <v>68.40750524</v>
      </c>
      <c r="E20" s="52" t="n">
        <f aca="false">+D20*4.184</f>
        <v>286.21700192416</v>
      </c>
      <c r="F20" s="53" t="n">
        <v>75.16</v>
      </c>
      <c r="G20" s="53" t="n">
        <v>2.45</v>
      </c>
      <c r="H20" s="53" t="n">
        <v>0.33</v>
      </c>
      <c r="I20" s="37" t="n">
        <f aca="false">100-F20-G20-H20-M20</f>
        <v>20.89</v>
      </c>
      <c r="J20" s="38" t="n">
        <f aca="false">100-F20-G20-H20-L20-M20</f>
        <v>14.599108</v>
      </c>
      <c r="K20" s="56" t="s">
        <v>54</v>
      </c>
      <c r="L20" s="37" t="n">
        <v>6.290892</v>
      </c>
      <c r="M20" s="53" t="n">
        <v>1.17</v>
      </c>
      <c r="N20" s="56" t="s">
        <v>54</v>
      </c>
      <c r="O20" s="56" t="s">
        <v>54</v>
      </c>
      <c r="P20" s="56" t="s">
        <v>54</v>
      </c>
      <c r="Q20" s="55" t="n">
        <v>0.53</v>
      </c>
      <c r="R20" s="56" t="s">
        <v>54</v>
      </c>
      <c r="S20" s="56" t="s">
        <v>54</v>
      </c>
      <c r="T20" s="56" t="s">
        <v>54</v>
      </c>
      <c r="U20" s="56" t="s">
        <v>54</v>
      </c>
      <c r="V20" s="56" t="s">
        <v>54</v>
      </c>
      <c r="W20" s="56" t="s">
        <v>54</v>
      </c>
      <c r="X20" s="55" t="n">
        <v>19.47</v>
      </c>
      <c r="Y20" s="56" t="s">
        <v>54</v>
      </c>
      <c r="Z20" s="33" t="str">
        <f aca="false">+A20</f>
        <v>V</v>
      </c>
      <c r="AA20" s="34" t="n">
        <f aca="false">+B20</f>
        <v>10</v>
      </c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</row>
    <row r="21" s="16" customFormat="true" ht="12.75" hidden="false" customHeight="false" outlineLevel="0" collapsed="false">
      <c r="A21" s="30" t="s">
        <v>740</v>
      </c>
      <c r="B21" s="31" t="n">
        <f aca="false">+B20+1</f>
        <v>11</v>
      </c>
      <c r="C21" s="42" t="s">
        <v>751</v>
      </c>
      <c r="D21" s="46" t="n">
        <f aca="false">+G21*2.78+H21*8.37+J21*4.03</f>
        <v>64.8634688</v>
      </c>
      <c r="E21" s="46" t="n">
        <f aca="false">+D21*4.184</f>
        <v>271.3887534592</v>
      </c>
      <c r="F21" s="47" t="n">
        <v>76.8</v>
      </c>
      <c r="G21" s="47" t="n">
        <v>2.96</v>
      </c>
      <c r="H21" s="47" t="n">
        <v>0.29</v>
      </c>
      <c r="I21" s="28" t="n">
        <f aca="false">100-F21-G21-H21-M21</f>
        <v>18.85</v>
      </c>
      <c r="J21" s="40" t="n">
        <f aca="false">100-F21-G21-H21-L21-M21</f>
        <v>13.45096</v>
      </c>
      <c r="K21" s="50" t="s">
        <v>54</v>
      </c>
      <c r="L21" s="28" t="n">
        <v>5.39904</v>
      </c>
      <c r="M21" s="47" t="n">
        <v>1.1</v>
      </c>
      <c r="N21" s="50" t="s">
        <v>54</v>
      </c>
      <c r="O21" s="50" t="s">
        <v>54</v>
      </c>
      <c r="P21" s="50" t="s">
        <v>54</v>
      </c>
      <c r="Q21" s="49" t="n">
        <v>0.42</v>
      </c>
      <c r="R21" s="50" t="s">
        <v>54</v>
      </c>
      <c r="S21" s="50" t="s">
        <v>54</v>
      </c>
      <c r="T21" s="50" t="s">
        <v>54</v>
      </c>
      <c r="U21" s="50" t="s">
        <v>54</v>
      </c>
      <c r="V21" s="50" t="s">
        <v>54</v>
      </c>
      <c r="W21" s="50" t="s">
        <v>54</v>
      </c>
      <c r="X21" s="49" t="n">
        <v>22.98</v>
      </c>
      <c r="Y21" s="50" t="s">
        <v>54</v>
      </c>
      <c r="Z21" s="30" t="str">
        <f aca="false">+A21</f>
        <v>V</v>
      </c>
      <c r="AA21" s="31" t="n">
        <f aca="false">+B21</f>
        <v>11</v>
      </c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</row>
    <row r="22" customFormat="false" ht="12.75" hidden="false" customHeight="false" outlineLevel="0" collapsed="false">
      <c r="A22" s="33" t="s">
        <v>740</v>
      </c>
      <c r="B22" s="34" t="n">
        <f aca="false">+B21+1</f>
        <v>12</v>
      </c>
      <c r="C22" s="35" t="s">
        <v>752</v>
      </c>
      <c r="D22" s="52" t="n">
        <f aca="false">+G22*2.78+H22*8.37+J22*4.03</f>
        <v>78.17777435</v>
      </c>
      <c r="E22" s="52" t="n">
        <f aca="false">+D22*4.184</f>
        <v>327.0958078804</v>
      </c>
      <c r="F22" s="53" t="n">
        <v>74.05</v>
      </c>
      <c r="G22" s="53" t="n">
        <v>2</v>
      </c>
      <c r="H22" s="53" t="n">
        <v>0.34</v>
      </c>
      <c r="I22" s="37" t="n">
        <f aca="false">100-F22-G22-H22-M22</f>
        <v>22.43</v>
      </c>
      <c r="J22" s="38" t="n">
        <f aca="false">100-F22-G22-H22-L22-M22</f>
        <v>17.313145</v>
      </c>
      <c r="K22" s="56" t="s">
        <v>54</v>
      </c>
      <c r="L22" s="37" t="n">
        <v>5.116855</v>
      </c>
      <c r="M22" s="53" t="n">
        <v>1.18</v>
      </c>
      <c r="N22" s="56" t="s">
        <v>54</v>
      </c>
      <c r="O22" s="56" t="s">
        <v>54</v>
      </c>
      <c r="P22" s="56" t="s">
        <v>54</v>
      </c>
      <c r="Q22" s="55" t="n">
        <v>0.38</v>
      </c>
      <c r="R22" s="56" t="s">
        <v>54</v>
      </c>
      <c r="S22" s="56" t="s">
        <v>54</v>
      </c>
      <c r="T22" s="56" t="s">
        <v>54</v>
      </c>
      <c r="U22" s="56" t="s">
        <v>54</v>
      </c>
      <c r="V22" s="56" t="s">
        <v>54</v>
      </c>
      <c r="W22" s="56" t="s">
        <v>54</v>
      </c>
      <c r="X22" s="55" t="n">
        <v>17.74</v>
      </c>
      <c r="Y22" s="56" t="s">
        <v>54</v>
      </c>
      <c r="Z22" s="33" t="str">
        <f aca="false">+A22</f>
        <v>V</v>
      </c>
      <c r="AA22" s="34" t="n">
        <f aca="false">+B22</f>
        <v>12</v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</row>
    <row r="23" s="16" customFormat="true" ht="12.75" hidden="false" customHeight="false" outlineLevel="0" collapsed="false">
      <c r="A23" s="30" t="s">
        <v>740</v>
      </c>
      <c r="B23" s="31" t="n">
        <f aca="false">+B22+1</f>
        <v>13</v>
      </c>
      <c r="C23" s="42" t="s">
        <v>753</v>
      </c>
      <c r="D23" s="46" t="n">
        <f aca="false">+G23*2.78+H23*8.37+J23*4.03</f>
        <v>81.03928608</v>
      </c>
      <c r="E23" s="46" t="n">
        <f aca="false">+D23*4.184</f>
        <v>339.06837295872</v>
      </c>
      <c r="F23" s="47" t="n">
        <v>71.92</v>
      </c>
      <c r="G23" s="47" t="n">
        <v>2</v>
      </c>
      <c r="H23" s="47" t="n">
        <v>0.19</v>
      </c>
      <c r="I23" s="28" t="n">
        <f aca="false">100-F23-G23-H23-M23</f>
        <v>24.75</v>
      </c>
      <c r="J23" s="40" t="n">
        <f aca="false">100-F23-G23-H23-L23-M23</f>
        <v>18.334736</v>
      </c>
      <c r="K23" s="50" t="s">
        <v>54</v>
      </c>
      <c r="L23" s="28" t="n">
        <v>6.415264</v>
      </c>
      <c r="M23" s="47" t="n">
        <v>1.14</v>
      </c>
      <c r="N23" s="46" t="n">
        <v>5.96</v>
      </c>
      <c r="O23" s="50" t="s">
        <v>54</v>
      </c>
      <c r="P23" s="50" t="s">
        <v>54</v>
      </c>
      <c r="Q23" s="49" t="n">
        <v>1.28</v>
      </c>
      <c r="R23" s="50" t="s">
        <v>54</v>
      </c>
      <c r="S23" s="50" t="s">
        <v>54</v>
      </c>
      <c r="T23" s="50" t="s">
        <v>54</v>
      </c>
      <c r="U23" s="50" t="s">
        <v>54</v>
      </c>
      <c r="V23" s="50" t="s">
        <v>54</v>
      </c>
      <c r="W23" s="50" t="s">
        <v>54</v>
      </c>
      <c r="X23" s="49" t="n">
        <v>22.1</v>
      </c>
      <c r="Y23" s="50" t="s">
        <v>54</v>
      </c>
      <c r="Z23" s="30" t="str">
        <f aca="false">+A23</f>
        <v>V</v>
      </c>
      <c r="AA23" s="31" t="n">
        <f aca="false">+B23</f>
        <v>13</v>
      </c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</row>
    <row r="24" customFormat="false" ht="12.75" hidden="false" customHeight="false" outlineLevel="0" collapsed="false">
      <c r="A24" s="33" t="s">
        <v>740</v>
      </c>
      <c r="B24" s="34" t="n">
        <f aca="false">+B23+1</f>
        <v>14</v>
      </c>
      <c r="C24" s="35" t="s">
        <v>754</v>
      </c>
      <c r="D24" s="52" t="n">
        <f aca="false">+G24*2.78+H24*8.37+J24*4.03</f>
        <v>99.35771077</v>
      </c>
      <c r="E24" s="52" t="n">
        <f aca="false">+D24*4.184</f>
        <v>415.71266186168</v>
      </c>
      <c r="F24" s="53" t="n">
        <v>68.77</v>
      </c>
      <c r="G24" s="53" t="n">
        <v>1.87</v>
      </c>
      <c r="H24" s="53" t="n">
        <v>0.46</v>
      </c>
      <c r="I24" s="37" t="n">
        <f aca="false">100-F24-G24-H24-M24</f>
        <v>27.45</v>
      </c>
      <c r="J24" s="38" t="n">
        <f aca="false">100-F24-G24-H24-L24-M24</f>
        <v>22.409159</v>
      </c>
      <c r="K24" s="56" t="s">
        <v>54</v>
      </c>
      <c r="L24" s="37" t="n">
        <v>5.040841</v>
      </c>
      <c r="M24" s="53" t="n">
        <v>1.45</v>
      </c>
      <c r="N24" s="52" t="n">
        <v>11.3</v>
      </c>
      <c r="O24" s="56" t="s">
        <v>54</v>
      </c>
      <c r="P24" s="56" t="s">
        <v>54</v>
      </c>
      <c r="Q24" s="55" t="n">
        <v>1.01</v>
      </c>
      <c r="R24" s="56" t="s">
        <v>54</v>
      </c>
      <c r="S24" s="56" t="s">
        <v>54</v>
      </c>
      <c r="T24" s="56" t="s">
        <v>54</v>
      </c>
      <c r="U24" s="56" t="s">
        <v>54</v>
      </c>
      <c r="V24" s="56" t="s">
        <v>54</v>
      </c>
      <c r="W24" s="56" t="s">
        <v>54</v>
      </c>
      <c r="X24" s="55" t="n">
        <v>22.11</v>
      </c>
      <c r="Y24" s="56" t="s">
        <v>54</v>
      </c>
      <c r="Z24" s="33" t="str">
        <f aca="false">+A24</f>
        <v>V</v>
      </c>
      <c r="AA24" s="34" t="n">
        <f aca="false">+B24</f>
        <v>14</v>
      </c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</row>
    <row r="25" s="16" customFormat="true" ht="12.75" hidden="false" customHeight="false" outlineLevel="0" collapsed="false">
      <c r="A25" s="30" t="s">
        <v>740</v>
      </c>
      <c r="B25" s="31" t="n">
        <f aca="false">+B24+1</f>
        <v>15</v>
      </c>
      <c r="C25" s="42" t="s">
        <v>755</v>
      </c>
      <c r="D25" s="46" t="n">
        <f aca="false">+G25*2.78+H25*8.37+J25*4.03</f>
        <v>70.12883984</v>
      </c>
      <c r="E25" s="46" t="n">
        <f aca="false">+D25*4.184</f>
        <v>293.41906589056</v>
      </c>
      <c r="F25" s="47" t="n">
        <v>74.32</v>
      </c>
      <c r="G25" s="47" t="n">
        <v>1.86</v>
      </c>
      <c r="H25" s="47" t="n">
        <v>0.49</v>
      </c>
      <c r="I25" s="28" t="n">
        <f aca="false">100-F25-G25-H25-M25</f>
        <v>21.76</v>
      </c>
      <c r="J25" s="40" t="n">
        <f aca="false">100-F25-G25-H25-L25-M25</f>
        <v>15.100928</v>
      </c>
      <c r="K25" s="50" t="s">
        <v>54</v>
      </c>
      <c r="L25" s="28" t="n">
        <v>6.659072</v>
      </c>
      <c r="M25" s="47" t="n">
        <v>1.57</v>
      </c>
      <c r="N25" s="46" t="n">
        <v>6.89</v>
      </c>
      <c r="O25" s="50" t="s">
        <v>54</v>
      </c>
      <c r="P25" s="50" t="s">
        <v>54</v>
      </c>
      <c r="Q25" s="49" t="n">
        <v>0.95</v>
      </c>
      <c r="R25" s="50" t="s">
        <v>54</v>
      </c>
      <c r="S25" s="50" t="s">
        <v>54</v>
      </c>
      <c r="T25" s="50" t="s">
        <v>54</v>
      </c>
      <c r="U25" s="50" t="s">
        <v>54</v>
      </c>
      <c r="V25" s="50" t="s">
        <v>54</v>
      </c>
      <c r="W25" s="50" t="s">
        <v>54</v>
      </c>
      <c r="X25" s="49" t="n">
        <v>26.64</v>
      </c>
      <c r="Y25" s="50" t="s">
        <v>54</v>
      </c>
      <c r="Z25" s="30" t="str">
        <f aca="false">+A25</f>
        <v>V</v>
      </c>
      <c r="AA25" s="31" t="n">
        <f aca="false">+B25</f>
        <v>15</v>
      </c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</row>
    <row r="26" customFormat="false" ht="12.75" hidden="false" customHeight="false" outlineLevel="0" collapsed="false">
      <c r="A26" s="33" t="s">
        <v>740</v>
      </c>
      <c r="B26" s="34" t="n">
        <f aca="false">+B25+1</f>
        <v>16</v>
      </c>
      <c r="C26" s="35" t="s">
        <v>756</v>
      </c>
      <c r="D26" s="52" t="n">
        <f aca="false">+G26*2.78+H26*8.37+J26*4.03</f>
        <v>71.84941708</v>
      </c>
      <c r="E26" s="52" t="n">
        <f aca="false">+D26*4.184</f>
        <v>300.61796106272</v>
      </c>
      <c r="F26" s="53" t="n">
        <v>73.72</v>
      </c>
      <c r="G26" s="53" t="n">
        <v>2.15</v>
      </c>
      <c r="H26" s="53" t="n">
        <v>0.3</v>
      </c>
      <c r="I26" s="37" t="n">
        <f aca="false">100-F26-G26-H26-M26</f>
        <v>22.63</v>
      </c>
      <c r="J26" s="38" t="n">
        <f aca="false">100-F26-G26-H26-L26-M26</f>
        <v>15.722436</v>
      </c>
      <c r="K26" s="56" t="s">
        <v>54</v>
      </c>
      <c r="L26" s="37" t="n">
        <v>6.907564</v>
      </c>
      <c r="M26" s="53" t="n">
        <v>1.2</v>
      </c>
      <c r="N26" s="56" t="s">
        <v>54</v>
      </c>
      <c r="O26" s="56" t="s">
        <v>54</v>
      </c>
      <c r="P26" s="56" t="s">
        <v>54</v>
      </c>
      <c r="Q26" s="55" t="n">
        <v>0.74</v>
      </c>
      <c r="R26" s="56" t="s">
        <v>54</v>
      </c>
      <c r="S26" s="56" t="s">
        <v>54</v>
      </c>
      <c r="T26" s="56" t="s">
        <v>54</v>
      </c>
      <c r="U26" s="56" t="s">
        <v>54</v>
      </c>
      <c r="V26" s="56" t="s">
        <v>54</v>
      </c>
      <c r="W26" s="56" t="s">
        <v>54</v>
      </c>
      <c r="X26" s="55" t="n">
        <v>30.22</v>
      </c>
      <c r="Y26" s="56" t="s">
        <v>54</v>
      </c>
      <c r="Z26" s="33" t="str">
        <f aca="false">+A26</f>
        <v>V</v>
      </c>
      <c r="AA26" s="34" t="n">
        <f aca="false">+B26</f>
        <v>16</v>
      </c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</row>
    <row r="27" s="16" customFormat="true" ht="12.75" hidden="false" customHeight="false" outlineLevel="0" collapsed="false">
      <c r="A27" s="30" t="s">
        <v>740</v>
      </c>
      <c r="B27" s="31" t="n">
        <f aca="false">+B26+1</f>
        <v>17</v>
      </c>
      <c r="C27" s="42" t="s">
        <v>757</v>
      </c>
      <c r="D27" s="46" t="n">
        <f aca="false">+G27*2.78+H27*8.37+J27*4.03</f>
        <v>107.51038154</v>
      </c>
      <c r="E27" s="46" t="n">
        <f aca="false">+D27*4.184</f>
        <v>449.82343636336</v>
      </c>
      <c r="F27" s="47" t="n">
        <v>67.62</v>
      </c>
      <c r="G27" s="47" t="n">
        <v>1.75</v>
      </c>
      <c r="H27" s="47" t="n">
        <v>0.39</v>
      </c>
      <c r="I27" s="28" t="n">
        <f aca="false">100-F27-G27-H27-M27</f>
        <v>29.13</v>
      </c>
      <c r="J27" s="40" t="n">
        <f aca="false">100-F27-G27-H27-L27-M27</f>
        <v>24.660318</v>
      </c>
      <c r="K27" s="50" t="s">
        <v>54</v>
      </c>
      <c r="L27" s="28" t="n">
        <v>4.469682</v>
      </c>
      <c r="M27" s="47" t="n">
        <v>1.11</v>
      </c>
      <c r="N27" s="46" t="n">
        <v>6.49</v>
      </c>
      <c r="O27" s="50" t="s">
        <v>54</v>
      </c>
      <c r="P27" s="50" t="s">
        <v>54</v>
      </c>
      <c r="Q27" s="49" t="n">
        <v>0.86</v>
      </c>
      <c r="R27" s="50" t="s">
        <v>54</v>
      </c>
      <c r="S27" s="50" t="s">
        <v>54</v>
      </c>
      <c r="T27" s="50" t="s">
        <v>54</v>
      </c>
      <c r="U27" s="50" t="s">
        <v>54</v>
      </c>
      <c r="V27" s="50" t="s">
        <v>54</v>
      </c>
      <c r="W27" s="50" t="s">
        <v>54</v>
      </c>
      <c r="X27" s="49" t="n">
        <v>24.02</v>
      </c>
      <c r="Y27" s="50" t="s">
        <v>54</v>
      </c>
      <c r="Z27" s="30" t="str">
        <f aca="false">+A27</f>
        <v>V</v>
      </c>
      <c r="AA27" s="31" t="n">
        <f aca="false">+B27</f>
        <v>17</v>
      </c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</row>
    <row r="28" customFormat="false" ht="12.75" hidden="false" customHeight="false" outlineLevel="0" collapsed="false">
      <c r="A28" s="119" t="s">
        <v>758</v>
      </c>
      <c r="Z28" s="119"/>
    </row>
  </sheetData>
  <mergeCells count="5">
    <mergeCell ref="A1:D1"/>
    <mergeCell ref="A3:C3"/>
    <mergeCell ref="A7:AA7"/>
    <mergeCell ref="A10:B10"/>
    <mergeCell ref="Z10:AA10"/>
  </mergeCells>
  <printOptions headings="false" gridLines="false" gridLinesSet="true" horizontalCentered="false" verticalCentered="false"/>
  <pageMargins left="0.39375" right="0.39375" top="0.39375" bottom="0.511805555555556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1.7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10" min="9" style="0" width="10.99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9.28"/>
    <col collapsed="false" customWidth="true" hidden="false" outlineLevel="0" max="23" min="23" style="0" width="6.41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6" min="26" style="0" width="3.14"/>
    <col collapsed="false" customWidth="true" hidden="false" outlineLevel="0" max="27" min="27" style="5" width="3.28"/>
  </cols>
  <sheetData>
    <row r="1" customFormat="false" ht="12.75" hidden="false" customHeight="true" outlineLevel="0" collapsed="false">
      <c r="A1" s="6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8"/>
      <c r="B2" s="8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6"/>
    </row>
    <row r="3" customFormat="false" ht="12.75" hidden="false" customHeight="true" outlineLevel="0" collapsed="false">
      <c r="A3" s="9"/>
      <c r="B3" s="9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Y4" s="10"/>
    </row>
    <row r="5" customFormat="false" ht="18" hidden="false" customHeight="true" outlineLevel="0" collapsed="false">
      <c r="Y5" s="10"/>
    </row>
    <row r="6" customFormat="false" ht="18" hidden="false" customHeight="true" outlineLevel="0" collapsed="false">
      <c r="Y6" s="10"/>
    </row>
    <row r="7" customFormat="false" ht="18" hidden="false" customHeight="true" outlineLevel="0" collapsed="false">
      <c r="A7" s="11" t="s">
        <v>2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7"/>
      <c r="Z8" s="12"/>
      <c r="AA8" s="13"/>
    </row>
    <row r="9" customFormat="false" ht="15" hidden="false" customHeight="true" outlineLevel="0" collapsed="false">
      <c r="A9" s="14" t="s">
        <v>26</v>
      </c>
      <c r="B9" s="14"/>
      <c r="C9" s="14"/>
      <c r="D9" s="15"/>
      <c r="E9" s="16"/>
      <c r="F9" s="15"/>
      <c r="G9" s="15" t="s">
        <v>27</v>
      </c>
      <c r="H9" s="16"/>
      <c r="I9" s="17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</row>
    <row r="10" customFormat="false" ht="56.25" hidden="false" customHeight="true" outlineLevel="0" collapsed="false">
      <c r="A10" s="18" t="s">
        <v>28</v>
      </c>
      <c r="B10" s="18"/>
      <c r="C10" s="19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0" t="s">
        <v>34</v>
      </c>
      <c r="I10" s="20" t="s">
        <v>35</v>
      </c>
      <c r="J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O10" s="20" t="s">
        <v>41</v>
      </c>
      <c r="P10" s="20" t="s">
        <v>42</v>
      </c>
      <c r="Q10" s="20" t="s">
        <v>43</v>
      </c>
      <c r="R10" s="21" t="s">
        <v>44</v>
      </c>
      <c r="S10" s="20" t="s">
        <v>45</v>
      </c>
      <c r="T10" s="20" t="s">
        <v>46</v>
      </c>
      <c r="U10" s="20" t="s">
        <v>47</v>
      </c>
      <c r="V10" s="20" t="s">
        <v>48</v>
      </c>
      <c r="W10" s="20" t="s">
        <v>49</v>
      </c>
      <c r="X10" s="20" t="s">
        <v>50</v>
      </c>
      <c r="Y10" s="20" t="s">
        <v>51</v>
      </c>
      <c r="Z10" s="18" t="s">
        <v>28</v>
      </c>
      <c r="AA10" s="18"/>
    </row>
    <row r="11" customFormat="false" ht="12.75" hidden="false" customHeight="true" outlineLevel="0" collapsed="false">
      <c r="A11" s="22" t="s">
        <v>52</v>
      </c>
      <c r="B11" s="23" t="n">
        <v>1</v>
      </c>
      <c r="C11" s="24" t="s">
        <v>53</v>
      </c>
      <c r="D11" s="25" t="n">
        <v>342.826</v>
      </c>
      <c r="E11" s="25" t="n">
        <v>1434.383984</v>
      </c>
      <c r="F11" s="26" t="n">
        <v>9.2</v>
      </c>
      <c r="G11" s="27" t="n">
        <v>12.8</v>
      </c>
      <c r="H11" s="26" t="n">
        <v>6.6</v>
      </c>
      <c r="I11" s="28" t="n">
        <v>69.1</v>
      </c>
      <c r="J11" s="28" t="n">
        <v>59.8</v>
      </c>
      <c r="K11" s="28" t="n">
        <v>2.5</v>
      </c>
      <c r="L11" s="26" t="n">
        <v>9.3</v>
      </c>
      <c r="M11" s="26" t="n">
        <v>2.3</v>
      </c>
      <c r="N11" s="25" t="n">
        <v>236</v>
      </c>
      <c r="O11" s="25" t="n">
        <v>453</v>
      </c>
      <c r="P11" s="27" t="n">
        <v>2.68</v>
      </c>
      <c r="Q11" s="27" t="n">
        <v>7.32</v>
      </c>
      <c r="R11" s="26" t="n">
        <f aca="false">0.57*100</f>
        <v>57</v>
      </c>
      <c r="S11" s="29" t="s">
        <v>54</v>
      </c>
      <c r="T11" s="26" t="n">
        <v>0</v>
      </c>
      <c r="U11" s="27" t="n">
        <v>0.09</v>
      </c>
      <c r="V11" s="27" t="n">
        <v>0.18</v>
      </c>
      <c r="W11" s="27" t="n">
        <v>1.58</v>
      </c>
      <c r="X11" s="27" t="n">
        <v>1.3</v>
      </c>
      <c r="Y11" s="29" t="s">
        <v>54</v>
      </c>
      <c r="Z11" s="30" t="str">
        <f aca="false">+A11</f>
        <v>A</v>
      </c>
      <c r="AA11" s="31" t="n">
        <f aca="false">+B11</f>
        <v>1</v>
      </c>
      <c r="AB11" s="32"/>
    </row>
    <row r="12" customFormat="false" ht="12.75" hidden="false" customHeight="false" outlineLevel="0" collapsed="false">
      <c r="A12" s="33" t="s">
        <v>52</v>
      </c>
      <c r="B12" s="34" t="n">
        <f aca="false">+B11+1</f>
        <v>2</v>
      </c>
      <c r="C12" s="35" t="s">
        <v>55</v>
      </c>
      <c r="D12" s="36" t="n">
        <v>114.837</v>
      </c>
      <c r="E12" s="36" t="n">
        <v>480.478008</v>
      </c>
      <c r="F12" s="37" t="n">
        <v>72.2</v>
      </c>
      <c r="G12" s="38" t="n">
        <v>2.4</v>
      </c>
      <c r="H12" s="37" t="n">
        <v>0.1</v>
      </c>
      <c r="I12" s="37" t="n">
        <v>25.2</v>
      </c>
      <c r="J12" s="37" t="n">
        <v>25.2</v>
      </c>
      <c r="K12" s="37" t="n">
        <v>0.1</v>
      </c>
      <c r="L12" s="39" t="s">
        <v>54</v>
      </c>
      <c r="M12" s="37" t="n">
        <v>0.1</v>
      </c>
      <c r="N12" s="36" t="n">
        <v>11</v>
      </c>
      <c r="O12" s="36" t="n">
        <v>30</v>
      </c>
      <c r="P12" s="38" t="n">
        <v>0.42</v>
      </c>
      <c r="Q12" s="38" t="n">
        <v>0.3</v>
      </c>
      <c r="R12" s="39" t="s">
        <v>54</v>
      </c>
      <c r="S12" s="39" t="s">
        <v>54</v>
      </c>
      <c r="T12" s="37" t="n">
        <v>0</v>
      </c>
      <c r="U12" s="38" t="n">
        <v>0</v>
      </c>
      <c r="V12" s="38" t="n">
        <v>0</v>
      </c>
      <c r="W12" s="38" t="n">
        <v>0.24</v>
      </c>
      <c r="X12" s="38" t="n">
        <v>0</v>
      </c>
      <c r="Y12" s="39" t="s">
        <v>54</v>
      </c>
      <c r="Z12" s="33" t="str">
        <f aca="false">+A12</f>
        <v>A</v>
      </c>
      <c r="AA12" s="34" t="n">
        <f aca="false">+B12</f>
        <v>2</v>
      </c>
      <c r="AB12" s="32"/>
    </row>
    <row r="13" customFormat="false" ht="12.75" hidden="false" customHeight="false" outlineLevel="0" collapsed="false">
      <c r="A13" s="30" t="s">
        <v>52</v>
      </c>
      <c r="B13" s="31" t="n">
        <f aca="false">+B12+1</f>
        <v>3</v>
      </c>
      <c r="C13" s="24" t="s">
        <v>56</v>
      </c>
      <c r="D13" s="25" t="n">
        <v>358.471</v>
      </c>
      <c r="E13" s="25" t="n">
        <v>1499.842664</v>
      </c>
      <c r="F13" s="26" t="n">
        <v>13.4</v>
      </c>
      <c r="G13" s="27" t="n">
        <v>7.8</v>
      </c>
      <c r="H13" s="26" t="n">
        <v>0.7</v>
      </c>
      <c r="I13" s="28" t="n">
        <v>77.6</v>
      </c>
      <c r="J13" s="28" t="n">
        <v>77.6</v>
      </c>
      <c r="K13" s="28" t="n">
        <v>0.4</v>
      </c>
      <c r="L13" s="29" t="s">
        <v>54</v>
      </c>
      <c r="M13" s="26" t="n">
        <v>0.5</v>
      </c>
      <c r="N13" s="25" t="n">
        <v>6</v>
      </c>
      <c r="O13" s="25" t="n">
        <v>133.9</v>
      </c>
      <c r="P13" s="27" t="n">
        <v>1.51</v>
      </c>
      <c r="Q13" s="27" t="n">
        <v>1.04</v>
      </c>
      <c r="R13" s="26" t="n">
        <v>0</v>
      </c>
      <c r="S13" s="29" t="s">
        <v>54</v>
      </c>
      <c r="T13" s="29" t="s">
        <v>54</v>
      </c>
      <c r="U13" s="27" t="n">
        <v>0.11</v>
      </c>
      <c r="V13" s="27" t="n">
        <v>0.04</v>
      </c>
      <c r="W13" s="27" t="n">
        <v>2.19</v>
      </c>
      <c r="X13" s="27" t="n">
        <v>0.9</v>
      </c>
      <c r="Y13" s="29" t="s">
        <v>54</v>
      </c>
      <c r="Z13" s="30" t="str">
        <f aca="false">+A13</f>
        <v>A</v>
      </c>
      <c r="AA13" s="31" t="n">
        <f aca="false">+B13</f>
        <v>3</v>
      </c>
      <c r="AB13" s="32"/>
    </row>
    <row r="14" customFormat="false" ht="12.75" hidden="false" customHeight="false" outlineLevel="0" collapsed="false">
      <c r="A14" s="33" t="s">
        <v>52</v>
      </c>
      <c r="B14" s="34" t="n">
        <f aca="false">+B13+1</f>
        <v>4</v>
      </c>
      <c r="C14" s="35" t="s">
        <v>57</v>
      </c>
      <c r="D14" s="36" t="n">
        <v>325.442</v>
      </c>
      <c r="E14" s="36" t="n">
        <v>1361.649328</v>
      </c>
      <c r="F14" s="37" t="n">
        <v>11.9</v>
      </c>
      <c r="G14" s="38" t="n">
        <v>5.9</v>
      </c>
      <c r="H14" s="37" t="n">
        <v>2</v>
      </c>
      <c r="I14" s="37" t="n">
        <v>75.7</v>
      </c>
      <c r="J14" s="37" t="n">
        <v>71.6</v>
      </c>
      <c r="K14" s="37" t="n">
        <v>9.9</v>
      </c>
      <c r="L14" s="37" t="n">
        <v>4.1</v>
      </c>
      <c r="M14" s="37" t="n">
        <v>4.5</v>
      </c>
      <c r="N14" s="36" t="n">
        <v>40</v>
      </c>
      <c r="O14" s="36" t="n">
        <v>185</v>
      </c>
      <c r="P14" s="38" t="n">
        <v>0.2</v>
      </c>
      <c r="Q14" s="39" t="s">
        <v>54</v>
      </c>
      <c r="R14" s="39" t="s">
        <v>54</v>
      </c>
      <c r="S14" s="38" t="n">
        <v>0</v>
      </c>
      <c r="T14" s="37" t="n">
        <v>0</v>
      </c>
      <c r="U14" s="38" t="n">
        <v>0.16</v>
      </c>
      <c r="V14" s="38" t="n">
        <v>0.07</v>
      </c>
      <c r="W14" s="38" t="n">
        <v>3.85</v>
      </c>
      <c r="X14" s="38" t="n">
        <v>0</v>
      </c>
      <c r="Y14" s="39" t="s">
        <v>54</v>
      </c>
      <c r="Z14" s="33" t="str">
        <f aca="false">+A14</f>
        <v>A</v>
      </c>
      <c r="AA14" s="34" t="n">
        <f aca="false">+B14</f>
        <v>4</v>
      </c>
      <c r="AB14" s="32"/>
    </row>
    <row r="15" customFormat="false" ht="12.75" hidden="false" customHeight="false" outlineLevel="0" collapsed="false">
      <c r="A15" s="30" t="s">
        <v>52</v>
      </c>
      <c r="B15" s="31" t="n">
        <f aca="false">+B14+1</f>
        <v>5</v>
      </c>
      <c r="C15" s="24" t="s">
        <v>58</v>
      </c>
      <c r="D15" s="25" t="n">
        <v>380.497</v>
      </c>
      <c r="E15" s="25" t="n">
        <v>1591.999448</v>
      </c>
      <c r="F15" s="26" t="n">
        <v>6.1</v>
      </c>
      <c r="G15" s="27" t="n">
        <v>13.7</v>
      </c>
      <c r="H15" s="26" t="n">
        <v>4.7</v>
      </c>
      <c r="I15" s="28" t="n">
        <v>71.3</v>
      </c>
      <c r="J15" s="28" t="n">
        <v>71.3</v>
      </c>
      <c r="K15" s="28" t="n">
        <v>0.5</v>
      </c>
      <c r="L15" s="29" t="s">
        <v>54</v>
      </c>
      <c r="M15" s="26" t="n">
        <v>4.2</v>
      </c>
      <c r="N15" s="25" t="n">
        <v>51</v>
      </c>
      <c r="O15" s="25" t="n">
        <v>713</v>
      </c>
      <c r="P15" s="27" t="n">
        <v>3.97</v>
      </c>
      <c r="Q15" s="27" t="n">
        <v>3.5</v>
      </c>
      <c r="R15" s="29" t="s">
        <v>54</v>
      </c>
      <c r="S15" s="40" t="n">
        <v>0</v>
      </c>
      <c r="T15" s="26" t="n">
        <v>0</v>
      </c>
      <c r="U15" s="27" t="n">
        <v>0.55</v>
      </c>
      <c r="V15" s="27" t="n">
        <v>0.12</v>
      </c>
      <c r="W15" s="27" t="n">
        <v>1.5</v>
      </c>
      <c r="X15" s="27" t="n">
        <v>0</v>
      </c>
      <c r="Y15" s="29" t="s">
        <v>54</v>
      </c>
      <c r="Z15" s="30" t="str">
        <f aca="false">+A15</f>
        <v>A</v>
      </c>
      <c r="AA15" s="31" t="n">
        <f aca="false">+B15</f>
        <v>5</v>
      </c>
      <c r="AB15" s="32"/>
    </row>
    <row r="16" customFormat="false" ht="12.75" hidden="false" customHeight="false" outlineLevel="0" collapsed="false">
      <c r="A16" s="33" t="s">
        <v>52</v>
      </c>
      <c r="B16" s="34" t="n">
        <f aca="false">+B15+1</f>
        <v>6</v>
      </c>
      <c r="C16" s="35" t="s">
        <v>59</v>
      </c>
      <c r="D16" s="36" t="n">
        <v>53.591</v>
      </c>
      <c r="E16" s="36" t="n">
        <v>224.224744</v>
      </c>
      <c r="F16" s="37" t="n">
        <v>87.1</v>
      </c>
      <c r="G16" s="38" t="n">
        <v>1.3</v>
      </c>
      <c r="H16" s="37" t="n">
        <v>0.5</v>
      </c>
      <c r="I16" s="37" t="n">
        <v>10.9</v>
      </c>
      <c r="J16" s="37" t="n">
        <v>10.9</v>
      </c>
      <c r="K16" s="37" t="n">
        <v>0.2</v>
      </c>
      <c r="L16" s="39" t="s">
        <v>54</v>
      </c>
      <c r="M16" s="37" t="n">
        <v>0.2</v>
      </c>
      <c r="N16" s="36" t="n">
        <v>21</v>
      </c>
      <c r="O16" s="36" t="n">
        <v>42</v>
      </c>
      <c r="P16" s="39" t="s">
        <v>54</v>
      </c>
      <c r="Q16" s="38" t="n">
        <v>0.5</v>
      </c>
      <c r="R16" s="39" t="s">
        <v>54</v>
      </c>
      <c r="S16" s="39" t="s">
        <v>54</v>
      </c>
      <c r="T16" s="39" t="s">
        <v>54</v>
      </c>
      <c r="U16" s="38" t="n">
        <v>0</v>
      </c>
      <c r="V16" s="38" t="n">
        <v>0.01</v>
      </c>
      <c r="W16" s="38" t="n">
        <v>0.22</v>
      </c>
      <c r="X16" s="38" t="n">
        <v>0</v>
      </c>
      <c r="Y16" s="39" t="s">
        <v>54</v>
      </c>
      <c r="Z16" s="33" t="str">
        <f aca="false">+A16</f>
        <v>A</v>
      </c>
      <c r="AA16" s="34" t="n">
        <f aca="false">+B16</f>
        <v>6</v>
      </c>
      <c r="AB16" s="32"/>
    </row>
    <row r="17" customFormat="false" ht="12.75" hidden="false" customHeight="false" outlineLevel="0" collapsed="false">
      <c r="A17" s="30" t="s">
        <v>52</v>
      </c>
      <c r="B17" s="31" t="n">
        <f aca="false">+B16+1</f>
        <v>7</v>
      </c>
      <c r="C17" s="24" t="s">
        <v>60</v>
      </c>
      <c r="D17" s="25" t="n">
        <v>325.898</v>
      </c>
      <c r="E17" s="25" t="n">
        <v>1363.557232</v>
      </c>
      <c r="F17" s="26" t="n">
        <v>8.8</v>
      </c>
      <c r="G17" s="27" t="n">
        <v>13.3</v>
      </c>
      <c r="H17" s="26" t="n">
        <v>4</v>
      </c>
      <c r="I17" s="28" t="n">
        <v>72.2</v>
      </c>
      <c r="J17" s="28" t="n">
        <v>61.6</v>
      </c>
      <c r="K17" s="28" t="n">
        <v>1.7</v>
      </c>
      <c r="L17" s="26" t="n">
        <v>10.6</v>
      </c>
      <c r="M17" s="26" t="n">
        <v>1.7</v>
      </c>
      <c r="N17" s="25" t="n">
        <v>49</v>
      </c>
      <c r="O17" s="25" t="n">
        <v>407</v>
      </c>
      <c r="P17" s="27" t="n">
        <v>3.97</v>
      </c>
      <c r="Q17" s="27" t="n">
        <v>4.1</v>
      </c>
      <c r="R17" s="29" t="s">
        <v>54</v>
      </c>
      <c r="S17" s="29" t="s">
        <v>54</v>
      </c>
      <c r="T17" s="26" t="n">
        <v>0</v>
      </c>
      <c r="U17" s="27" t="n">
        <v>0.15</v>
      </c>
      <c r="V17" s="27" t="n">
        <v>0.09</v>
      </c>
      <c r="W17" s="27" t="n">
        <v>1</v>
      </c>
      <c r="X17" s="27" t="n">
        <v>0</v>
      </c>
      <c r="Y17" s="29" t="s">
        <v>54</v>
      </c>
      <c r="Z17" s="30" t="str">
        <f aca="false">+A17</f>
        <v>A</v>
      </c>
      <c r="AA17" s="31" t="n">
        <f aca="false">+B17</f>
        <v>7</v>
      </c>
      <c r="AB17" s="32"/>
    </row>
    <row r="18" customFormat="false" ht="12.75" hidden="false" customHeight="false" outlineLevel="0" collapsed="false">
      <c r="A18" s="33" t="s">
        <v>52</v>
      </c>
      <c r="B18" s="34" t="n">
        <f aca="false">+B17+1</f>
        <v>8</v>
      </c>
      <c r="C18" s="35" t="s">
        <v>61</v>
      </c>
      <c r="D18" s="36" t="n">
        <v>343.964</v>
      </c>
      <c r="E18" s="36" t="n">
        <v>1439.145376</v>
      </c>
      <c r="F18" s="37" t="n">
        <v>12</v>
      </c>
      <c r="G18" s="38" t="n">
        <v>14.3</v>
      </c>
      <c r="H18" s="37" t="n">
        <v>5</v>
      </c>
      <c r="I18" s="37" t="n">
        <v>62.8</v>
      </c>
      <c r="J18" s="37" t="n">
        <v>62.8</v>
      </c>
      <c r="K18" s="37" t="n">
        <v>9.4</v>
      </c>
      <c r="L18" s="39" t="s">
        <v>54</v>
      </c>
      <c r="M18" s="37" t="n">
        <v>5.9</v>
      </c>
      <c r="N18" s="36" t="n">
        <v>87</v>
      </c>
      <c r="O18" s="36" t="n">
        <v>335</v>
      </c>
      <c r="P18" s="39" t="s">
        <v>54</v>
      </c>
      <c r="Q18" s="38" t="n">
        <v>10.8</v>
      </c>
      <c r="R18" s="39" t="s">
        <v>54</v>
      </c>
      <c r="S18" s="39" t="s">
        <v>54</v>
      </c>
      <c r="T18" s="39" t="s">
        <v>54</v>
      </c>
      <c r="U18" s="38" t="n">
        <v>0.62</v>
      </c>
      <c r="V18" s="38" t="n">
        <v>0.51</v>
      </c>
      <c r="W18" s="38" t="n">
        <v>1.2</v>
      </c>
      <c r="X18" s="38" t="n">
        <v>2.2</v>
      </c>
      <c r="Y18" s="39" t="s">
        <v>54</v>
      </c>
      <c r="Z18" s="33" t="str">
        <f aca="false">+A18</f>
        <v>A</v>
      </c>
      <c r="AA18" s="34" t="n">
        <f aca="false">+B18</f>
        <v>8</v>
      </c>
      <c r="AB18" s="32"/>
    </row>
    <row r="19" customFormat="false" ht="12.75" hidden="false" customHeight="false" outlineLevel="0" collapsed="false">
      <c r="A19" s="30" t="s">
        <v>52</v>
      </c>
      <c r="B19" s="31" t="n">
        <f aca="false">+B18+1</f>
        <v>9</v>
      </c>
      <c r="C19" s="24" t="s">
        <v>62</v>
      </c>
      <c r="D19" s="25" t="n">
        <v>343.385</v>
      </c>
      <c r="E19" s="25" t="n">
        <v>1436.72284</v>
      </c>
      <c r="F19" s="26" t="n">
        <v>12.4</v>
      </c>
      <c r="G19" s="27" t="n">
        <v>14</v>
      </c>
      <c r="H19" s="26" t="n">
        <v>4.5</v>
      </c>
      <c r="I19" s="28" t="n">
        <v>64</v>
      </c>
      <c r="J19" s="28" t="n">
        <v>64</v>
      </c>
      <c r="K19" s="28" t="n">
        <v>9.8</v>
      </c>
      <c r="L19" s="29" t="s">
        <v>54</v>
      </c>
      <c r="M19" s="26" t="n">
        <v>5.1</v>
      </c>
      <c r="N19" s="25" t="n">
        <v>110</v>
      </c>
      <c r="O19" s="25" t="n">
        <v>375</v>
      </c>
      <c r="P19" s="29" t="s">
        <v>54</v>
      </c>
      <c r="Q19" s="27" t="n">
        <v>13</v>
      </c>
      <c r="R19" s="29" t="s">
        <v>54</v>
      </c>
      <c r="S19" s="29" t="s">
        <v>54</v>
      </c>
      <c r="T19" s="29" t="s">
        <v>54</v>
      </c>
      <c r="U19" s="27" t="n">
        <v>0.47</v>
      </c>
      <c r="V19" s="27" t="n">
        <v>0.65</v>
      </c>
      <c r="W19" s="27" t="n">
        <v>1.13</v>
      </c>
      <c r="X19" s="27" t="n">
        <v>1.1</v>
      </c>
      <c r="Y19" s="29" t="s">
        <v>54</v>
      </c>
      <c r="Z19" s="30" t="str">
        <f aca="false">+A19</f>
        <v>A</v>
      </c>
      <c r="AA19" s="31" t="n">
        <f aca="false">+B19</f>
        <v>9</v>
      </c>
      <c r="AB19" s="32"/>
    </row>
    <row r="20" customFormat="false" ht="12.75" hidden="false" customHeight="false" outlineLevel="0" collapsed="false">
      <c r="A20" s="33" t="s">
        <v>52</v>
      </c>
      <c r="B20" s="34" t="n">
        <f aca="false">+B19+1</f>
        <v>10</v>
      </c>
      <c r="C20" s="35" t="s">
        <v>63</v>
      </c>
      <c r="D20" s="36" t="n">
        <v>375.764</v>
      </c>
      <c r="E20" s="36" t="n">
        <v>1572.196576</v>
      </c>
      <c r="F20" s="37" t="n">
        <v>8.1</v>
      </c>
      <c r="G20" s="38" t="n">
        <v>17.6</v>
      </c>
      <c r="H20" s="37" t="n">
        <v>8.3</v>
      </c>
      <c r="I20" s="37" t="n">
        <v>60.7</v>
      </c>
      <c r="J20" s="37" t="n">
        <v>60.7</v>
      </c>
      <c r="K20" s="37" t="n">
        <v>10.2</v>
      </c>
      <c r="L20" s="39" t="s">
        <v>54</v>
      </c>
      <c r="M20" s="37" t="n">
        <v>5.3</v>
      </c>
      <c r="N20" s="36" t="n">
        <v>141</v>
      </c>
      <c r="O20" s="36" t="n">
        <v>387</v>
      </c>
      <c r="P20" s="39" t="s">
        <v>54</v>
      </c>
      <c r="Q20" s="38" t="n">
        <v>12</v>
      </c>
      <c r="R20" s="39" t="s">
        <v>54</v>
      </c>
      <c r="S20" s="39" t="s">
        <v>54</v>
      </c>
      <c r="T20" s="39" t="s">
        <v>54</v>
      </c>
      <c r="U20" s="38" t="n">
        <v>0.67</v>
      </c>
      <c r="V20" s="38" t="n">
        <v>0.3</v>
      </c>
      <c r="W20" s="38" t="n">
        <v>1.45</v>
      </c>
      <c r="X20" s="38" t="n">
        <v>0</v>
      </c>
      <c r="Y20" s="39" t="s">
        <v>54</v>
      </c>
      <c r="Z20" s="33" t="str">
        <f aca="false">+A20</f>
        <v>A</v>
      </c>
      <c r="AA20" s="34" t="n">
        <f aca="false">+B20</f>
        <v>10</v>
      </c>
      <c r="AB20" s="32"/>
    </row>
    <row r="21" customFormat="false" ht="12.75" hidden="false" customHeight="false" outlineLevel="0" collapsed="false">
      <c r="A21" s="30" t="s">
        <v>52</v>
      </c>
      <c r="B21" s="31" t="n">
        <f aca="false">+B20+1</f>
        <v>11</v>
      </c>
      <c r="C21" s="24" t="s">
        <v>64</v>
      </c>
      <c r="D21" s="25" t="n">
        <v>342.949</v>
      </c>
      <c r="E21" s="25" t="n">
        <v>1434.898616</v>
      </c>
      <c r="F21" s="26" t="n">
        <v>12.2</v>
      </c>
      <c r="G21" s="27" t="n">
        <v>13.8</v>
      </c>
      <c r="H21" s="26" t="n">
        <v>3.5</v>
      </c>
      <c r="I21" s="28" t="n">
        <v>66.2</v>
      </c>
      <c r="J21" s="28" t="n">
        <v>66.2</v>
      </c>
      <c r="K21" s="28" t="n">
        <v>11</v>
      </c>
      <c r="L21" s="29" t="s">
        <v>54</v>
      </c>
      <c r="M21" s="26" t="n">
        <v>4.3</v>
      </c>
      <c r="N21" s="25" t="n">
        <v>171</v>
      </c>
      <c r="O21" s="25" t="n">
        <v>496</v>
      </c>
      <c r="P21" s="29" t="s">
        <v>54</v>
      </c>
      <c r="Q21" s="27" t="n">
        <v>15</v>
      </c>
      <c r="R21" s="29" t="s">
        <v>54</v>
      </c>
      <c r="S21" s="29" t="s">
        <v>54</v>
      </c>
      <c r="T21" s="29" t="s">
        <v>54</v>
      </c>
      <c r="U21" s="27" t="n">
        <v>0.57</v>
      </c>
      <c r="V21" s="27" t="n">
        <v>0.75</v>
      </c>
      <c r="W21" s="27" t="n">
        <v>1.56</v>
      </c>
      <c r="X21" s="27" t="n">
        <v>0</v>
      </c>
      <c r="Y21" s="29" t="s">
        <v>54</v>
      </c>
      <c r="Z21" s="30" t="str">
        <f aca="false">+A21</f>
        <v>A</v>
      </c>
      <c r="AA21" s="31" t="n">
        <f aca="false">+B21</f>
        <v>11</v>
      </c>
      <c r="AB21" s="32"/>
    </row>
    <row r="22" customFormat="false" ht="12.75" hidden="false" customHeight="false" outlineLevel="0" collapsed="false">
      <c r="A22" s="33" t="s">
        <v>52</v>
      </c>
      <c r="B22" s="34" t="n">
        <f aca="false">+B21+1</f>
        <v>12</v>
      </c>
      <c r="C22" s="35" t="s">
        <v>65</v>
      </c>
      <c r="D22" s="36" t="n">
        <v>289.292</v>
      </c>
      <c r="E22" s="36" t="n">
        <v>1210.397728</v>
      </c>
      <c r="F22" s="37" t="n">
        <v>9.7</v>
      </c>
      <c r="G22" s="38" t="n">
        <v>8.4</v>
      </c>
      <c r="H22" s="37" t="n">
        <v>2</v>
      </c>
      <c r="I22" s="37" t="n">
        <v>77.5</v>
      </c>
      <c r="J22" s="37" t="n">
        <v>60.2</v>
      </c>
      <c r="K22" s="37" t="n">
        <v>7.3</v>
      </c>
      <c r="L22" s="37" t="n">
        <v>17.3</v>
      </c>
      <c r="M22" s="37" t="n">
        <v>2.4</v>
      </c>
      <c r="N22" s="36" t="n">
        <v>61</v>
      </c>
      <c r="O22" s="36" t="n">
        <v>320</v>
      </c>
      <c r="P22" s="38" t="n">
        <v>2.78</v>
      </c>
      <c r="Q22" s="38" t="n">
        <v>4.58</v>
      </c>
      <c r="R22" s="37" t="n">
        <f aca="false">3.13*100</f>
        <v>313</v>
      </c>
      <c r="S22" s="38" t="n">
        <v>2</v>
      </c>
      <c r="T22" s="37" t="n">
        <v>1</v>
      </c>
      <c r="U22" s="38" t="n">
        <v>0.24</v>
      </c>
      <c r="V22" s="38" t="n">
        <v>0.08</v>
      </c>
      <c r="W22" s="38" t="n">
        <v>7.86</v>
      </c>
      <c r="X22" s="38" t="n">
        <v>0</v>
      </c>
      <c r="Y22" s="39" t="s">
        <v>54</v>
      </c>
      <c r="Z22" s="33" t="str">
        <f aca="false">+A22</f>
        <v>A</v>
      </c>
      <c r="AA22" s="34" t="n">
        <f aca="false">+B22</f>
        <v>12</v>
      </c>
      <c r="AB22" s="32"/>
    </row>
    <row r="23" customFormat="false" ht="12.75" hidden="false" customHeight="false" outlineLevel="0" collapsed="false">
      <c r="A23" s="30" t="s">
        <v>52</v>
      </c>
      <c r="B23" s="31" t="n">
        <f aca="false">+B22+1</f>
        <v>13</v>
      </c>
      <c r="C23" s="24" t="s">
        <v>66</v>
      </c>
      <c r="D23" s="25" t="n">
        <v>251.804</v>
      </c>
      <c r="E23" s="25" t="n">
        <v>1053.547936</v>
      </c>
      <c r="F23" s="26" t="n">
        <v>18.5</v>
      </c>
      <c r="G23" s="27" t="n">
        <v>1.9</v>
      </c>
      <c r="H23" s="26" t="n">
        <v>0.7</v>
      </c>
      <c r="I23" s="28" t="n">
        <v>77.1</v>
      </c>
      <c r="J23" s="28" t="n">
        <v>59.8</v>
      </c>
      <c r="K23" s="28" t="n">
        <v>1.3</v>
      </c>
      <c r="L23" s="26" t="n">
        <v>17.3</v>
      </c>
      <c r="M23" s="26" t="n">
        <v>1.8</v>
      </c>
      <c r="N23" s="25" t="n">
        <v>42</v>
      </c>
      <c r="O23" s="25" t="n">
        <v>283</v>
      </c>
      <c r="P23" s="27" t="n">
        <v>2.77</v>
      </c>
      <c r="Q23" s="27" t="n">
        <v>9.7</v>
      </c>
      <c r="R23" s="29" t="s">
        <v>54</v>
      </c>
      <c r="S23" s="40" t="n">
        <v>0</v>
      </c>
      <c r="T23" s="26" t="n">
        <v>1</v>
      </c>
      <c r="U23" s="27" t="n">
        <v>0.25</v>
      </c>
      <c r="V23" s="27" t="n">
        <v>0.18</v>
      </c>
      <c r="W23" s="27" t="n">
        <v>2.25</v>
      </c>
      <c r="X23" s="27" t="n">
        <v>2.1</v>
      </c>
      <c r="Y23" s="29" t="s">
        <v>54</v>
      </c>
      <c r="Z23" s="30" t="str">
        <f aca="false">+A23</f>
        <v>A</v>
      </c>
      <c r="AA23" s="31" t="n">
        <f aca="false">+B23</f>
        <v>13</v>
      </c>
      <c r="AB23" s="32"/>
    </row>
    <row r="24" customFormat="false" ht="12.75" hidden="false" customHeight="false" outlineLevel="0" collapsed="false">
      <c r="A24" s="33" t="s">
        <v>52</v>
      </c>
      <c r="B24" s="34" t="n">
        <f aca="false">+B23+1</f>
        <v>14</v>
      </c>
      <c r="C24" s="35" t="s">
        <v>67</v>
      </c>
      <c r="D24" s="36" t="n">
        <v>305.589</v>
      </c>
      <c r="E24" s="36" t="n">
        <v>1278.584376</v>
      </c>
      <c r="F24" s="37" t="n">
        <v>10</v>
      </c>
      <c r="G24" s="38" t="n">
        <v>8.6</v>
      </c>
      <c r="H24" s="37" t="n">
        <v>0.7</v>
      </c>
      <c r="I24" s="37" t="n">
        <v>77.4</v>
      </c>
      <c r="J24" s="37" t="n">
        <v>67.3</v>
      </c>
      <c r="K24" s="37" t="n">
        <v>6.6</v>
      </c>
      <c r="L24" s="37" t="n">
        <v>10.1</v>
      </c>
      <c r="M24" s="37" t="n">
        <v>3.3</v>
      </c>
      <c r="N24" s="36" t="n">
        <v>74</v>
      </c>
      <c r="O24" s="36" t="n">
        <v>320</v>
      </c>
      <c r="P24" s="38" t="n">
        <v>2</v>
      </c>
      <c r="Q24" s="38" t="n">
        <v>12.3</v>
      </c>
      <c r="R24" s="39" t="s">
        <v>54</v>
      </c>
      <c r="S24" s="38" t="n">
        <v>0</v>
      </c>
      <c r="T24" s="37" t="n">
        <v>0</v>
      </c>
      <c r="U24" s="38" t="n">
        <v>0.12</v>
      </c>
      <c r="V24" s="38" t="n">
        <v>0.25</v>
      </c>
      <c r="W24" s="38" t="n">
        <v>8.7</v>
      </c>
      <c r="X24" s="38" t="n">
        <v>1.9</v>
      </c>
      <c r="Y24" s="39" t="s">
        <v>54</v>
      </c>
      <c r="Z24" s="33" t="str">
        <f aca="false">+A24</f>
        <v>A</v>
      </c>
      <c r="AA24" s="34" t="n">
        <f aca="false">+B24</f>
        <v>14</v>
      </c>
      <c r="AB24" s="32"/>
    </row>
    <row r="25" customFormat="false" ht="12.75" hidden="false" customHeight="false" outlineLevel="0" collapsed="false">
      <c r="A25" s="30" t="s">
        <v>52</v>
      </c>
      <c r="B25" s="31" t="n">
        <f aca="false">+B24+1</f>
        <v>15</v>
      </c>
      <c r="C25" s="24" t="s">
        <v>68</v>
      </c>
      <c r="D25" s="25" t="n">
        <v>327.852</v>
      </c>
      <c r="E25" s="25" t="n">
        <v>1371.732768</v>
      </c>
      <c r="F25" s="26" t="n">
        <v>15.4</v>
      </c>
      <c r="G25" s="27" t="n">
        <v>8.2</v>
      </c>
      <c r="H25" s="26" t="n">
        <v>1.1</v>
      </c>
      <c r="I25" s="28" t="n">
        <v>73.3</v>
      </c>
      <c r="J25" s="28" t="n">
        <v>73.3</v>
      </c>
      <c r="K25" s="28" t="n">
        <v>1.3</v>
      </c>
      <c r="L25" s="29" t="s">
        <v>54</v>
      </c>
      <c r="M25" s="26" t="n">
        <v>2</v>
      </c>
      <c r="N25" s="25" t="n">
        <v>47</v>
      </c>
      <c r="O25" s="25" t="n">
        <v>202</v>
      </c>
      <c r="P25" s="29" t="s">
        <v>54</v>
      </c>
      <c r="Q25" s="27" t="n">
        <v>3.6</v>
      </c>
      <c r="R25" s="29" t="s">
        <v>54</v>
      </c>
      <c r="S25" s="40" t="n">
        <v>0</v>
      </c>
      <c r="T25" s="29" t="s">
        <v>54</v>
      </c>
      <c r="U25" s="27" t="n">
        <v>0.07</v>
      </c>
      <c r="V25" s="27" t="n">
        <v>0.11</v>
      </c>
      <c r="W25" s="27" t="n">
        <v>8.75</v>
      </c>
      <c r="X25" s="27" t="n">
        <v>0</v>
      </c>
      <c r="Y25" s="29" t="s">
        <v>54</v>
      </c>
      <c r="Z25" s="30" t="str">
        <f aca="false">+A25</f>
        <v>A</v>
      </c>
      <c r="AA25" s="31" t="n">
        <f aca="false">+B25</f>
        <v>15</v>
      </c>
      <c r="AB25" s="32"/>
    </row>
    <row r="26" customFormat="false" ht="12.75" hidden="false" customHeight="false" outlineLevel="0" collapsed="false">
      <c r="A26" s="33" t="s">
        <v>52</v>
      </c>
      <c r="B26" s="34" t="n">
        <f aca="false">+B25+1</f>
        <v>16</v>
      </c>
      <c r="C26" s="35" t="s">
        <v>69</v>
      </c>
      <c r="D26" s="41" t="n">
        <v>281.92</v>
      </c>
      <c r="E26" s="41" t="n">
        <v>1179.55328</v>
      </c>
      <c r="F26" s="37" t="n">
        <v>5.6</v>
      </c>
      <c r="G26" s="38" t="n">
        <v>8.68</v>
      </c>
      <c r="H26" s="37" t="n">
        <v>3.2</v>
      </c>
      <c r="I26" s="37" t="n">
        <v>80.2</v>
      </c>
      <c r="J26" s="37" t="n">
        <v>54.6</v>
      </c>
      <c r="K26" s="39" t="s">
        <v>54</v>
      </c>
      <c r="L26" s="37" t="n">
        <v>25.4</v>
      </c>
      <c r="M26" s="37" t="n">
        <v>2.5</v>
      </c>
      <c r="N26" s="39" t="s">
        <v>54</v>
      </c>
      <c r="O26" s="39" t="s">
        <v>54</v>
      </c>
      <c r="P26" s="39" t="s">
        <v>54</v>
      </c>
      <c r="Q26" s="38" t="n">
        <v>9.6</v>
      </c>
      <c r="R26" s="39" t="s">
        <v>54</v>
      </c>
      <c r="S26" s="39" t="s">
        <v>54</v>
      </c>
      <c r="T26" s="39" t="s">
        <v>54</v>
      </c>
      <c r="U26" s="39" t="s">
        <v>54</v>
      </c>
      <c r="V26" s="39" t="s">
        <v>54</v>
      </c>
      <c r="W26" s="39" t="s">
        <v>54</v>
      </c>
      <c r="X26" s="39" t="s">
        <v>54</v>
      </c>
      <c r="Y26" s="39" t="s">
        <v>54</v>
      </c>
      <c r="Z26" s="33" t="str">
        <f aca="false">+A26</f>
        <v>A</v>
      </c>
      <c r="AA26" s="34" t="n">
        <f aca="false">+B26</f>
        <v>16</v>
      </c>
      <c r="AB26" s="32"/>
    </row>
    <row r="27" customFormat="false" ht="12.75" hidden="false" customHeight="false" outlineLevel="0" collapsed="false">
      <c r="A27" s="30" t="s">
        <v>52</v>
      </c>
      <c r="B27" s="31" t="n">
        <f aca="false">+B26+1</f>
        <v>17</v>
      </c>
      <c r="C27" s="24" t="s">
        <v>70</v>
      </c>
      <c r="D27" s="25" t="n">
        <v>59.987</v>
      </c>
      <c r="E27" s="25" t="n">
        <v>250.985608</v>
      </c>
      <c r="F27" s="26" t="n">
        <v>81</v>
      </c>
      <c r="G27" s="27" t="n">
        <v>1</v>
      </c>
      <c r="H27" s="26" t="n">
        <v>0.1</v>
      </c>
      <c r="I27" s="28" t="n">
        <v>17.7</v>
      </c>
      <c r="J27" s="28" t="n">
        <v>13.9</v>
      </c>
      <c r="K27" s="28" t="n">
        <v>0.1</v>
      </c>
      <c r="L27" s="26" t="n">
        <v>3.8</v>
      </c>
      <c r="M27" s="26" t="n">
        <v>0.2</v>
      </c>
      <c r="N27" s="25" t="n">
        <v>9</v>
      </c>
      <c r="O27" s="25" t="n">
        <v>35</v>
      </c>
      <c r="P27" s="27" t="n">
        <v>0.82</v>
      </c>
      <c r="Q27" s="27" t="n">
        <v>0.9</v>
      </c>
      <c r="R27" s="29" t="s">
        <v>54</v>
      </c>
      <c r="S27" s="29" t="s">
        <v>54</v>
      </c>
      <c r="T27" s="26" t="n">
        <v>0</v>
      </c>
      <c r="U27" s="27" t="n">
        <v>0</v>
      </c>
      <c r="V27" s="27" t="n">
        <v>0.01</v>
      </c>
      <c r="W27" s="27" t="n">
        <v>0.58</v>
      </c>
      <c r="X27" s="27" t="n">
        <v>0</v>
      </c>
      <c r="Y27" s="29" t="s">
        <v>54</v>
      </c>
      <c r="Z27" s="30" t="str">
        <f aca="false">+A27</f>
        <v>A</v>
      </c>
      <c r="AA27" s="31" t="n">
        <f aca="false">+B27</f>
        <v>17</v>
      </c>
      <c r="AB27" s="32"/>
    </row>
    <row r="28" customFormat="false" ht="12.75" hidden="false" customHeight="false" outlineLevel="0" collapsed="false">
      <c r="A28" s="33" t="s">
        <v>52</v>
      </c>
      <c r="B28" s="34" t="n">
        <f aca="false">+B27+1</f>
        <v>18</v>
      </c>
      <c r="C28" s="35" t="s">
        <v>71</v>
      </c>
      <c r="D28" s="36" t="n">
        <v>280.637</v>
      </c>
      <c r="E28" s="36" t="n">
        <v>1174.185208</v>
      </c>
      <c r="F28" s="37" t="n">
        <v>13.3</v>
      </c>
      <c r="G28" s="38" t="n">
        <v>5.3</v>
      </c>
      <c r="H28" s="37" t="n">
        <v>0.6</v>
      </c>
      <c r="I28" s="37" t="n">
        <v>79.8</v>
      </c>
      <c r="J28" s="37" t="n">
        <v>64.2</v>
      </c>
      <c r="K28" s="37" t="n">
        <v>0.5</v>
      </c>
      <c r="L28" s="37" t="n">
        <v>15.6</v>
      </c>
      <c r="M28" s="37" t="n">
        <v>1</v>
      </c>
      <c r="N28" s="36" t="n">
        <v>18</v>
      </c>
      <c r="O28" s="36" t="n">
        <v>162</v>
      </c>
      <c r="P28" s="38" t="n">
        <v>2.13</v>
      </c>
      <c r="Q28" s="38" t="n">
        <v>4</v>
      </c>
      <c r="R28" s="39" t="s">
        <v>54</v>
      </c>
      <c r="S28" s="39" t="s">
        <v>54</v>
      </c>
      <c r="T28" s="37" t="n">
        <v>1</v>
      </c>
      <c r="U28" s="38" t="n">
        <v>0.03</v>
      </c>
      <c r="V28" s="38" t="n">
        <v>0.04</v>
      </c>
      <c r="W28" s="38" t="n">
        <v>3.5</v>
      </c>
      <c r="X28" s="38" t="n">
        <v>2</v>
      </c>
      <c r="Y28" s="39" t="s">
        <v>54</v>
      </c>
      <c r="Z28" s="33" t="str">
        <f aca="false">+A28</f>
        <v>A</v>
      </c>
      <c r="AA28" s="34" t="n">
        <f aca="false">+B28</f>
        <v>18</v>
      </c>
      <c r="AB28" s="32"/>
    </row>
    <row r="29" customFormat="false" ht="12.75" hidden="false" customHeight="false" outlineLevel="0" collapsed="false">
      <c r="A29" s="30" t="s">
        <v>52</v>
      </c>
      <c r="B29" s="31" t="n">
        <f aca="false">+B28+1</f>
        <v>19</v>
      </c>
      <c r="C29" s="24" t="s">
        <v>72</v>
      </c>
      <c r="D29" s="25" t="n">
        <v>348.846</v>
      </c>
      <c r="E29" s="25" t="n">
        <v>1459.571664</v>
      </c>
      <c r="F29" s="26" t="n">
        <v>9.9</v>
      </c>
      <c r="G29" s="27" t="n">
        <v>7.7</v>
      </c>
      <c r="H29" s="26" t="n">
        <v>0.8</v>
      </c>
      <c r="I29" s="28" t="n">
        <v>79.7</v>
      </c>
      <c r="J29" s="28" t="n">
        <v>79.7</v>
      </c>
      <c r="K29" s="28" t="n">
        <v>5.3</v>
      </c>
      <c r="L29" s="29" t="s">
        <v>54</v>
      </c>
      <c r="M29" s="26" t="n">
        <v>1.9</v>
      </c>
      <c r="N29" s="25" t="n">
        <v>55</v>
      </c>
      <c r="O29" s="25" t="n">
        <v>253</v>
      </c>
      <c r="P29" s="29" t="s">
        <v>54</v>
      </c>
      <c r="Q29" s="27" t="n">
        <v>7.1</v>
      </c>
      <c r="R29" s="29" t="s">
        <v>54</v>
      </c>
      <c r="S29" s="40" t="n">
        <v>0</v>
      </c>
      <c r="T29" s="29" t="s">
        <v>54</v>
      </c>
      <c r="U29" s="27" t="n">
        <v>0.12</v>
      </c>
      <c r="V29" s="27" t="n">
        <v>0.18</v>
      </c>
      <c r="W29" s="27" t="n">
        <v>9.6</v>
      </c>
      <c r="X29" s="27" t="n">
        <v>0</v>
      </c>
      <c r="Y29" s="29" t="s">
        <v>54</v>
      </c>
      <c r="Z29" s="30" t="str">
        <f aca="false">+A29</f>
        <v>A</v>
      </c>
      <c r="AA29" s="31" t="n">
        <f aca="false">+B29</f>
        <v>19</v>
      </c>
      <c r="AB29" s="32"/>
    </row>
    <row r="30" customFormat="false" ht="12.75" hidden="false" customHeight="false" outlineLevel="0" collapsed="false">
      <c r="A30" s="33" t="s">
        <v>52</v>
      </c>
      <c r="B30" s="34" t="n">
        <f aca="false">+B29+1</f>
        <v>20</v>
      </c>
      <c r="C30" s="35" t="s">
        <v>73</v>
      </c>
      <c r="D30" s="36" t="n">
        <v>354.9</v>
      </c>
      <c r="E30" s="36" t="n">
        <v>1484.9016</v>
      </c>
      <c r="F30" s="37" t="n">
        <v>19.4</v>
      </c>
      <c r="G30" s="38" t="n">
        <v>8.8</v>
      </c>
      <c r="H30" s="37" t="n">
        <v>6.9</v>
      </c>
      <c r="I30" s="37" t="n">
        <v>64.4</v>
      </c>
      <c r="J30" s="37" t="n">
        <v>64.4</v>
      </c>
      <c r="K30" s="37" t="n">
        <v>1.1</v>
      </c>
      <c r="L30" s="39" t="s">
        <v>54</v>
      </c>
      <c r="M30" s="37" t="n">
        <v>0.5</v>
      </c>
      <c r="N30" s="36" t="n">
        <v>47</v>
      </c>
      <c r="O30" s="36" t="n">
        <v>108</v>
      </c>
      <c r="P30" s="39" t="s">
        <v>54</v>
      </c>
      <c r="Q30" s="38" t="n">
        <v>1</v>
      </c>
      <c r="R30" s="39" t="s">
        <v>54</v>
      </c>
      <c r="S30" s="38" t="n">
        <v>0</v>
      </c>
      <c r="T30" s="39" t="s">
        <v>54</v>
      </c>
      <c r="U30" s="38" t="n">
        <v>0.11</v>
      </c>
      <c r="V30" s="38" t="n">
        <v>0.23</v>
      </c>
      <c r="W30" s="38" t="n">
        <v>1.06</v>
      </c>
      <c r="X30" s="38" t="n">
        <v>0</v>
      </c>
      <c r="Y30" s="39" t="s">
        <v>54</v>
      </c>
      <c r="Z30" s="33" t="str">
        <f aca="false">+A30</f>
        <v>A</v>
      </c>
      <c r="AA30" s="34" t="n">
        <f aca="false">+B30</f>
        <v>20</v>
      </c>
      <c r="AB30" s="32"/>
    </row>
    <row r="31" customFormat="false" ht="12.75" hidden="false" customHeight="false" outlineLevel="0" collapsed="false">
      <c r="A31" s="30" t="s">
        <v>52</v>
      </c>
      <c r="B31" s="31" t="n">
        <f aca="false">+B30+1</f>
        <v>21</v>
      </c>
      <c r="C31" s="42" t="s">
        <v>74</v>
      </c>
      <c r="D31" s="25" t="n">
        <v>337.4</v>
      </c>
      <c r="E31" s="25" t="n">
        <v>1411.6816</v>
      </c>
      <c r="F31" s="26" t="n">
        <v>12.1</v>
      </c>
      <c r="G31" s="27" t="n">
        <v>9.4</v>
      </c>
      <c r="H31" s="26" t="n">
        <v>0.2</v>
      </c>
      <c r="I31" s="28" t="n">
        <v>77.7</v>
      </c>
      <c r="J31" s="28" t="n">
        <v>74.5</v>
      </c>
      <c r="K31" s="28" t="n">
        <v>0.5</v>
      </c>
      <c r="L31" s="26" t="n">
        <v>3.2</v>
      </c>
      <c r="M31" s="26" t="n">
        <v>0.6</v>
      </c>
      <c r="N31" s="25" t="n">
        <v>24</v>
      </c>
      <c r="O31" s="25" t="n">
        <v>150</v>
      </c>
      <c r="P31" s="27" t="n">
        <v>1.26</v>
      </c>
      <c r="Q31" s="27" t="n">
        <v>5.5</v>
      </c>
      <c r="R31" s="29" t="s">
        <v>54</v>
      </c>
      <c r="S31" s="40" t="n">
        <v>0</v>
      </c>
      <c r="T31" s="26" t="n">
        <v>0</v>
      </c>
      <c r="U31" s="27" t="n">
        <v>0.13</v>
      </c>
      <c r="V31" s="27" t="n">
        <v>0.13</v>
      </c>
      <c r="W31" s="27" t="n">
        <v>1.5</v>
      </c>
      <c r="X31" s="27" t="n">
        <v>0</v>
      </c>
      <c r="Y31" s="29" t="s">
        <v>54</v>
      </c>
      <c r="Z31" s="30" t="str">
        <f aca="false">+A31</f>
        <v>A</v>
      </c>
      <c r="AA31" s="31" t="n">
        <f aca="false">+B31</f>
        <v>21</v>
      </c>
      <c r="AB31" s="32"/>
    </row>
    <row r="32" customFormat="false" ht="12.75" hidden="false" customHeight="false" outlineLevel="0" collapsed="false">
      <c r="A32" s="33" t="s">
        <v>52</v>
      </c>
      <c r="B32" s="34" t="n">
        <f aca="false">+B31+1</f>
        <v>22</v>
      </c>
      <c r="C32" s="35" t="s">
        <v>75</v>
      </c>
      <c r="D32" s="36" t="n">
        <v>304.5</v>
      </c>
      <c r="E32" s="36" t="n">
        <v>1274.028</v>
      </c>
      <c r="F32" s="37" t="n">
        <v>20.4</v>
      </c>
      <c r="G32" s="38" t="n">
        <v>9.5</v>
      </c>
      <c r="H32" s="37" t="n">
        <v>0.1</v>
      </c>
      <c r="I32" s="37" t="n">
        <v>69.6</v>
      </c>
      <c r="J32" s="37" t="n">
        <v>66.4</v>
      </c>
      <c r="K32" s="37" t="n">
        <v>1.1</v>
      </c>
      <c r="L32" s="37" t="n">
        <v>3.2</v>
      </c>
      <c r="M32" s="37" t="n">
        <v>0.4</v>
      </c>
      <c r="N32" s="36" t="n">
        <v>40</v>
      </c>
      <c r="O32" s="36" t="n">
        <v>137</v>
      </c>
      <c r="P32" s="38" t="n">
        <v>1.26</v>
      </c>
      <c r="Q32" s="38" t="n">
        <v>5.5</v>
      </c>
      <c r="R32" s="39" t="s">
        <v>54</v>
      </c>
      <c r="S32" s="38" t="n">
        <v>20</v>
      </c>
      <c r="T32" s="37" t="n">
        <v>0</v>
      </c>
      <c r="U32" s="38" t="n">
        <v>0.12</v>
      </c>
      <c r="V32" s="38" t="n">
        <v>0.08</v>
      </c>
      <c r="W32" s="38" t="n">
        <v>1</v>
      </c>
      <c r="X32" s="38" t="n">
        <v>0</v>
      </c>
      <c r="Y32" s="39" t="s">
        <v>54</v>
      </c>
      <c r="Z32" s="33" t="str">
        <f aca="false">+A32</f>
        <v>A</v>
      </c>
      <c r="AA32" s="34" t="n">
        <f aca="false">+B32</f>
        <v>22</v>
      </c>
      <c r="AB32" s="32"/>
    </row>
    <row r="33" customFormat="false" ht="12.75" hidden="false" customHeight="false" outlineLevel="0" collapsed="false">
      <c r="A33" s="30" t="s">
        <v>52</v>
      </c>
      <c r="B33" s="31" t="n">
        <f aca="false">+B32+1</f>
        <v>23</v>
      </c>
      <c r="C33" s="42" t="s">
        <v>76</v>
      </c>
      <c r="D33" s="25" t="n">
        <v>90.4</v>
      </c>
      <c r="E33" s="25" t="n">
        <v>378.2336</v>
      </c>
      <c r="F33" s="26" t="n">
        <v>75.5</v>
      </c>
      <c r="G33" s="27" t="n">
        <v>3.1</v>
      </c>
      <c r="H33" s="26" t="n">
        <v>0</v>
      </c>
      <c r="I33" s="28" t="n">
        <v>21.3</v>
      </c>
      <c r="J33" s="28" t="n">
        <v>19.5</v>
      </c>
      <c r="K33" s="28" t="n">
        <v>0.4</v>
      </c>
      <c r="L33" s="26" t="n">
        <v>1.8</v>
      </c>
      <c r="M33" s="26" t="n">
        <v>0.1</v>
      </c>
      <c r="N33" s="25" t="n">
        <v>25</v>
      </c>
      <c r="O33" s="25" t="n">
        <v>25</v>
      </c>
      <c r="P33" s="27" t="n">
        <v>0.5</v>
      </c>
      <c r="Q33" s="27" t="n">
        <v>1.35</v>
      </c>
      <c r="R33" s="29" t="s">
        <v>54</v>
      </c>
      <c r="S33" s="40" t="n">
        <v>0</v>
      </c>
      <c r="T33" s="26" t="n">
        <v>0</v>
      </c>
      <c r="U33" s="27" t="n">
        <v>0.02</v>
      </c>
      <c r="V33" s="27" t="n">
        <v>0.04</v>
      </c>
      <c r="W33" s="27" t="n">
        <v>0.17</v>
      </c>
      <c r="X33" s="27" t="n">
        <v>0</v>
      </c>
      <c r="Y33" s="29" t="s">
        <v>54</v>
      </c>
      <c r="Z33" s="30" t="str">
        <f aca="false">+A33</f>
        <v>A</v>
      </c>
      <c r="AA33" s="31" t="n">
        <f aca="false">+B33</f>
        <v>23</v>
      </c>
      <c r="AB33" s="32"/>
    </row>
    <row r="34" customFormat="false" ht="12.75" hidden="false" customHeight="false" outlineLevel="0" collapsed="false">
      <c r="A34" s="33" t="s">
        <v>52</v>
      </c>
      <c r="B34" s="34" t="n">
        <f aca="false">+B33+1</f>
        <v>24</v>
      </c>
      <c r="C34" s="35" t="s">
        <v>77</v>
      </c>
      <c r="D34" s="36" t="n">
        <v>432.7</v>
      </c>
      <c r="E34" s="36" t="n">
        <v>1810.4168</v>
      </c>
      <c r="F34" s="37" t="n">
        <v>4.8</v>
      </c>
      <c r="G34" s="38" t="n">
        <v>10.1</v>
      </c>
      <c r="H34" s="37" t="n">
        <v>14.7</v>
      </c>
      <c r="I34" s="37" t="n">
        <v>68</v>
      </c>
      <c r="J34" s="37" t="n">
        <v>65</v>
      </c>
      <c r="K34" s="37" t="n">
        <v>0.7</v>
      </c>
      <c r="L34" s="37" t="n">
        <v>3</v>
      </c>
      <c r="M34" s="37" t="n">
        <v>2.4</v>
      </c>
      <c r="N34" s="36" t="n">
        <v>38</v>
      </c>
      <c r="O34" s="36" t="n">
        <v>134</v>
      </c>
      <c r="P34" s="38" t="n">
        <v>0.83</v>
      </c>
      <c r="Q34" s="38" t="n">
        <v>1.5</v>
      </c>
      <c r="R34" s="39" t="s">
        <v>54</v>
      </c>
      <c r="S34" s="38" t="n">
        <v>1</v>
      </c>
      <c r="T34" s="37" t="n">
        <v>0</v>
      </c>
      <c r="U34" s="38" t="n">
        <v>0.17</v>
      </c>
      <c r="V34" s="38" t="n">
        <v>0.1</v>
      </c>
      <c r="W34" s="38" t="n">
        <v>1.17</v>
      </c>
      <c r="X34" s="38" t="n">
        <v>0</v>
      </c>
      <c r="Y34" s="39" t="s">
        <v>54</v>
      </c>
      <c r="Z34" s="33" t="str">
        <f aca="false">+A34</f>
        <v>A</v>
      </c>
      <c r="AA34" s="34" t="n">
        <f aca="false">+B34</f>
        <v>24</v>
      </c>
      <c r="AB34" s="32"/>
    </row>
    <row r="35" customFormat="false" ht="12.75" hidden="false" customHeight="false" outlineLevel="0" collapsed="false">
      <c r="A35" s="30" t="s">
        <v>52</v>
      </c>
      <c r="B35" s="31" t="n">
        <f aca="false">+B34+1</f>
        <v>25</v>
      </c>
      <c r="C35" s="42" t="s">
        <v>78</v>
      </c>
      <c r="D35" s="25" t="n">
        <v>433.5</v>
      </c>
      <c r="E35" s="25" t="n">
        <v>1813.764</v>
      </c>
      <c r="F35" s="26" t="n">
        <v>4.8</v>
      </c>
      <c r="G35" s="27" t="n">
        <v>6</v>
      </c>
      <c r="H35" s="26" t="n">
        <v>12.7</v>
      </c>
      <c r="I35" s="28" t="n">
        <v>74.9</v>
      </c>
      <c r="J35" s="28" t="n">
        <v>73.8</v>
      </c>
      <c r="K35" s="28" t="n">
        <v>0.9</v>
      </c>
      <c r="L35" s="26" t="n">
        <v>1.1</v>
      </c>
      <c r="M35" s="26" t="n">
        <v>1.6</v>
      </c>
      <c r="N35" s="25" t="n">
        <v>22</v>
      </c>
      <c r="O35" s="25" t="n">
        <v>665</v>
      </c>
      <c r="P35" s="27" t="n">
        <v>0.64</v>
      </c>
      <c r="Q35" s="27" t="n">
        <v>0.6</v>
      </c>
      <c r="R35" s="29" t="s">
        <v>54</v>
      </c>
      <c r="S35" s="40" t="n">
        <v>0</v>
      </c>
      <c r="T35" s="26" t="n">
        <v>0</v>
      </c>
      <c r="U35" s="27" t="n">
        <v>0.04</v>
      </c>
      <c r="V35" s="27" t="n">
        <v>0.04</v>
      </c>
      <c r="W35" s="27" t="n">
        <v>0.5</v>
      </c>
      <c r="X35" s="27" t="n">
        <v>0</v>
      </c>
      <c r="Y35" s="29" t="s">
        <v>54</v>
      </c>
      <c r="Z35" s="30" t="str">
        <f aca="false">+A35</f>
        <v>A</v>
      </c>
      <c r="AA35" s="31" t="n">
        <f aca="false">+B35</f>
        <v>25</v>
      </c>
      <c r="AB35" s="32"/>
    </row>
    <row r="36" customFormat="false" ht="12.75" hidden="false" customHeight="false" outlineLevel="0" collapsed="false">
      <c r="A36" s="33" t="s">
        <v>52</v>
      </c>
      <c r="B36" s="34" t="n">
        <f aca="false">+B35+1</f>
        <v>26</v>
      </c>
      <c r="C36" s="35" t="s">
        <v>79</v>
      </c>
      <c r="D36" s="36" t="n">
        <v>346.336</v>
      </c>
      <c r="E36" s="36" t="n">
        <v>1449.069824</v>
      </c>
      <c r="F36" s="37" t="n">
        <v>13.7</v>
      </c>
      <c r="G36" s="38" t="n">
        <v>8.2</v>
      </c>
      <c r="H36" s="37" t="n">
        <v>3.7</v>
      </c>
      <c r="I36" s="37" t="n">
        <v>72.7</v>
      </c>
      <c r="J36" s="37" t="n">
        <v>72.7</v>
      </c>
      <c r="K36" s="37" t="n">
        <v>2.2</v>
      </c>
      <c r="L36" s="39" t="s">
        <v>54</v>
      </c>
      <c r="M36" s="37" t="n">
        <v>1.7</v>
      </c>
      <c r="N36" s="36" t="n">
        <v>14</v>
      </c>
      <c r="O36" s="36" t="n">
        <v>377</v>
      </c>
      <c r="P36" s="39" t="s">
        <v>54</v>
      </c>
      <c r="Q36" s="38" t="n">
        <v>0.7</v>
      </c>
      <c r="R36" s="39" t="s">
        <v>54</v>
      </c>
      <c r="S36" s="38" t="n">
        <v>16</v>
      </c>
      <c r="T36" s="39" t="s">
        <v>54</v>
      </c>
      <c r="U36" s="38" t="n">
        <v>0.32</v>
      </c>
      <c r="V36" s="38" t="n">
        <v>0.22</v>
      </c>
      <c r="W36" s="38" t="n">
        <v>2.15</v>
      </c>
      <c r="X36" s="38" t="n">
        <v>2.5</v>
      </c>
      <c r="Y36" s="39" t="s">
        <v>54</v>
      </c>
      <c r="Z36" s="33" t="str">
        <f aca="false">+A36</f>
        <v>A</v>
      </c>
      <c r="AA36" s="34" t="n">
        <f aca="false">+B36</f>
        <v>26</v>
      </c>
      <c r="AB36" s="32"/>
    </row>
    <row r="37" customFormat="false" ht="12.75" hidden="false" customHeight="false" outlineLevel="0" collapsed="false">
      <c r="A37" s="30" t="s">
        <v>52</v>
      </c>
      <c r="B37" s="31" t="n">
        <f aca="false">+B36+1</f>
        <v>27</v>
      </c>
      <c r="C37" s="24" t="s">
        <v>80</v>
      </c>
      <c r="D37" s="25" t="n">
        <v>289.247</v>
      </c>
      <c r="E37" s="25" t="n">
        <v>1210.209448</v>
      </c>
      <c r="F37" s="26" t="n">
        <v>28.1</v>
      </c>
      <c r="G37" s="27" t="n">
        <v>5.4</v>
      </c>
      <c r="H37" s="26" t="n">
        <v>2.8</v>
      </c>
      <c r="I37" s="28" t="n">
        <v>62.3</v>
      </c>
      <c r="J37" s="28" t="n">
        <v>62.3</v>
      </c>
      <c r="K37" s="28" t="n">
        <v>0.5</v>
      </c>
      <c r="L37" s="29" t="s">
        <v>54</v>
      </c>
      <c r="M37" s="26" t="n">
        <v>1.4</v>
      </c>
      <c r="N37" s="25" t="n">
        <v>23</v>
      </c>
      <c r="O37" s="25" t="n">
        <v>275</v>
      </c>
      <c r="P37" s="29" t="s">
        <v>54</v>
      </c>
      <c r="Q37" s="29" t="s">
        <v>54</v>
      </c>
      <c r="R37" s="29" t="s">
        <v>54</v>
      </c>
      <c r="S37" s="40" t="n">
        <v>4</v>
      </c>
      <c r="T37" s="29" t="s">
        <v>54</v>
      </c>
      <c r="U37" s="27" t="n">
        <v>0.28</v>
      </c>
      <c r="V37" s="27" t="n">
        <v>0.4</v>
      </c>
      <c r="W37" s="27" t="n">
        <v>3.4</v>
      </c>
      <c r="X37" s="29" t="s">
        <v>54</v>
      </c>
      <c r="Y37" s="29" t="s">
        <v>54</v>
      </c>
      <c r="Z37" s="30" t="str">
        <f aca="false">+A37</f>
        <v>A</v>
      </c>
      <c r="AA37" s="31" t="n">
        <f aca="false">+B37</f>
        <v>27</v>
      </c>
      <c r="AB37" s="32"/>
    </row>
    <row r="38" customFormat="false" ht="12.75" hidden="false" customHeight="false" outlineLevel="0" collapsed="false">
      <c r="A38" s="33" t="s">
        <v>52</v>
      </c>
      <c r="B38" s="34" t="n">
        <f aca="false">+B37+1</f>
        <v>28</v>
      </c>
      <c r="C38" s="35" t="s">
        <v>81</v>
      </c>
      <c r="D38" s="36" t="n">
        <v>346.656</v>
      </c>
      <c r="E38" s="36" t="n">
        <v>1450.408704</v>
      </c>
      <c r="F38" s="37" t="n">
        <v>13.8</v>
      </c>
      <c r="G38" s="38" t="n">
        <v>7</v>
      </c>
      <c r="H38" s="37" t="n">
        <v>3.6</v>
      </c>
      <c r="I38" s="37" t="n">
        <v>73.8</v>
      </c>
      <c r="J38" s="37" t="n">
        <v>73.8</v>
      </c>
      <c r="K38" s="37" t="n">
        <v>1.7</v>
      </c>
      <c r="L38" s="39" t="s">
        <v>54</v>
      </c>
      <c r="M38" s="37" t="n">
        <v>1.8</v>
      </c>
      <c r="N38" s="36" t="n">
        <v>38</v>
      </c>
      <c r="O38" s="36" t="n">
        <v>346</v>
      </c>
      <c r="P38" s="39" t="s">
        <v>54</v>
      </c>
      <c r="Q38" s="38" t="n">
        <v>0.5</v>
      </c>
      <c r="R38" s="39" t="s">
        <v>54</v>
      </c>
      <c r="S38" s="38" t="n">
        <v>6</v>
      </c>
      <c r="T38" s="39" t="s">
        <v>54</v>
      </c>
      <c r="U38" s="38" t="n">
        <v>0.38</v>
      </c>
      <c r="V38" s="38" t="n">
        <v>0.29</v>
      </c>
      <c r="W38" s="38" t="n">
        <v>3.6</v>
      </c>
      <c r="X38" s="39" t="s">
        <v>54</v>
      </c>
      <c r="Y38" s="39" t="s">
        <v>54</v>
      </c>
      <c r="Z38" s="33" t="str">
        <f aca="false">+A38</f>
        <v>A</v>
      </c>
      <c r="AA38" s="34" t="n">
        <f aca="false">+B38</f>
        <v>28</v>
      </c>
      <c r="AB38" s="32"/>
    </row>
    <row r="39" customFormat="false" ht="12.75" hidden="false" customHeight="false" outlineLevel="0" collapsed="false">
      <c r="A39" s="30" t="s">
        <v>52</v>
      </c>
      <c r="B39" s="31" t="n">
        <f aca="false">+B38+1</f>
        <v>29</v>
      </c>
      <c r="C39" s="24" t="s">
        <v>82</v>
      </c>
      <c r="D39" s="25" t="n">
        <v>355.075</v>
      </c>
      <c r="E39" s="25" t="n">
        <v>1485.6338</v>
      </c>
      <c r="F39" s="26" t="n">
        <v>13.5</v>
      </c>
      <c r="G39" s="27" t="n">
        <v>6.7</v>
      </c>
      <c r="H39" s="26" t="n">
        <v>4.8</v>
      </c>
      <c r="I39" s="28" t="n">
        <v>73.6</v>
      </c>
      <c r="J39" s="28" t="n">
        <v>73.6</v>
      </c>
      <c r="K39" s="28" t="n">
        <v>3.8</v>
      </c>
      <c r="L39" s="29" t="s">
        <v>54</v>
      </c>
      <c r="M39" s="26" t="n">
        <v>1.4</v>
      </c>
      <c r="N39" s="25" t="n">
        <v>6</v>
      </c>
      <c r="O39" s="25" t="n">
        <v>267</v>
      </c>
      <c r="P39" s="27" t="n">
        <v>1.51</v>
      </c>
      <c r="Q39" s="27" t="n">
        <v>1.92</v>
      </c>
      <c r="R39" s="26" t="n">
        <f aca="false">3.52*100</f>
        <v>352</v>
      </c>
      <c r="S39" s="40" t="n">
        <v>2</v>
      </c>
      <c r="T39" s="26" t="n">
        <v>0</v>
      </c>
      <c r="U39" s="27" t="n">
        <v>0.29</v>
      </c>
      <c r="V39" s="27" t="n">
        <v>0.06</v>
      </c>
      <c r="W39" s="27" t="n">
        <v>2.17</v>
      </c>
      <c r="X39" s="27" t="n">
        <v>0.7</v>
      </c>
      <c r="Y39" s="29" t="s">
        <v>54</v>
      </c>
      <c r="Z39" s="30" t="str">
        <f aca="false">+A39</f>
        <v>A</v>
      </c>
      <c r="AA39" s="31" t="n">
        <f aca="false">+B39</f>
        <v>29</v>
      </c>
      <c r="AB39" s="32"/>
    </row>
    <row r="40" customFormat="false" ht="12.75" hidden="false" customHeight="false" outlineLevel="0" collapsed="false">
      <c r="A40" s="33" t="s">
        <v>52</v>
      </c>
      <c r="B40" s="34" t="n">
        <f aca="false">+B39+1</f>
        <v>30</v>
      </c>
      <c r="C40" s="35" t="s">
        <v>83</v>
      </c>
      <c r="D40" s="36" t="n">
        <v>341.187</v>
      </c>
      <c r="E40" s="36" t="n">
        <v>1427.526408</v>
      </c>
      <c r="F40" s="37" t="n">
        <v>12.7</v>
      </c>
      <c r="G40" s="38" t="n">
        <v>5.9</v>
      </c>
      <c r="H40" s="37" t="n">
        <v>4</v>
      </c>
      <c r="I40" s="37" t="n">
        <v>76.1</v>
      </c>
      <c r="J40" s="37" t="n">
        <v>72.9</v>
      </c>
      <c r="K40" s="37" t="n">
        <v>1.9</v>
      </c>
      <c r="L40" s="37" t="n">
        <v>3.2</v>
      </c>
      <c r="M40" s="37" t="n">
        <v>1.3</v>
      </c>
      <c r="N40" s="36" t="n">
        <v>5</v>
      </c>
      <c r="O40" s="36" t="n">
        <v>249</v>
      </c>
      <c r="P40" s="38" t="n">
        <v>1.91</v>
      </c>
      <c r="Q40" s="38" t="n">
        <v>1.48</v>
      </c>
      <c r="R40" s="37" t="n">
        <v>0</v>
      </c>
      <c r="S40" s="39" t="s">
        <v>54</v>
      </c>
      <c r="T40" s="37" t="n">
        <v>0.5</v>
      </c>
      <c r="U40" s="38" t="n">
        <v>0.25</v>
      </c>
      <c r="V40" s="38" t="n">
        <v>0.05</v>
      </c>
      <c r="W40" s="38" t="n">
        <v>2.26</v>
      </c>
      <c r="X40" s="38" t="n">
        <v>2.6</v>
      </c>
      <c r="Y40" s="39" t="s">
        <v>54</v>
      </c>
      <c r="Z40" s="33" t="str">
        <f aca="false">+A40</f>
        <v>A</v>
      </c>
      <c r="AA40" s="34" t="n">
        <f aca="false">+B40</f>
        <v>30</v>
      </c>
      <c r="AB40" s="32"/>
    </row>
    <row r="41" customFormat="false" ht="12.75" hidden="false" customHeight="false" outlineLevel="0" collapsed="false">
      <c r="A41" s="30" t="s">
        <v>52</v>
      </c>
      <c r="B41" s="31" t="n">
        <f aca="false">+B40+1</f>
        <v>31</v>
      </c>
      <c r="C41" s="24" t="s">
        <v>84</v>
      </c>
      <c r="D41" s="25" t="n">
        <v>389.021</v>
      </c>
      <c r="E41" s="25" t="n">
        <v>1627.663864</v>
      </c>
      <c r="F41" s="26" t="n">
        <v>4.6</v>
      </c>
      <c r="G41" s="27" t="n">
        <v>7.2</v>
      </c>
      <c r="H41" s="26" t="n">
        <v>4.6</v>
      </c>
      <c r="I41" s="28" t="n">
        <v>82.1</v>
      </c>
      <c r="J41" s="28" t="n">
        <v>82.1</v>
      </c>
      <c r="K41" s="28" t="n">
        <v>4.4</v>
      </c>
      <c r="L41" s="29" t="s">
        <v>54</v>
      </c>
      <c r="M41" s="26" t="n">
        <v>1.5</v>
      </c>
      <c r="N41" s="25" t="n">
        <v>6</v>
      </c>
      <c r="O41" s="25" t="n">
        <v>270</v>
      </c>
      <c r="P41" s="29" t="s">
        <v>54</v>
      </c>
      <c r="Q41" s="27" t="n">
        <v>2.6</v>
      </c>
      <c r="R41" s="29" t="s">
        <v>54</v>
      </c>
      <c r="S41" s="29" t="s">
        <v>54</v>
      </c>
      <c r="T41" s="29" t="s">
        <v>54</v>
      </c>
      <c r="U41" s="27" t="n">
        <v>0.01</v>
      </c>
      <c r="V41" s="27" t="n">
        <v>0.01</v>
      </c>
      <c r="W41" s="27" t="n">
        <v>0.54</v>
      </c>
      <c r="X41" s="27" t="n">
        <v>0</v>
      </c>
      <c r="Y41" s="29" t="s">
        <v>54</v>
      </c>
      <c r="Z41" s="30" t="str">
        <f aca="false">+A41</f>
        <v>A</v>
      </c>
      <c r="AA41" s="31" t="n">
        <f aca="false">+B41</f>
        <v>31</v>
      </c>
      <c r="AB41" s="32"/>
    </row>
    <row r="42" customFormat="false" ht="12.75" hidden="false" customHeight="false" outlineLevel="0" collapsed="false">
      <c r="A42" s="33" t="s">
        <v>52</v>
      </c>
      <c r="B42" s="34" t="n">
        <f aca="false">+B41+1</f>
        <v>32</v>
      </c>
      <c r="C42" s="35" t="s">
        <v>85</v>
      </c>
      <c r="D42" s="36" t="n">
        <v>339.29</v>
      </c>
      <c r="E42" s="36" t="n">
        <v>1419.58936</v>
      </c>
      <c r="F42" s="37" t="n">
        <v>9.5</v>
      </c>
      <c r="G42" s="38" t="n">
        <v>6.7</v>
      </c>
      <c r="H42" s="37" t="n">
        <v>2.7</v>
      </c>
      <c r="I42" s="37" t="n">
        <v>79.8</v>
      </c>
      <c r="J42" s="37" t="n">
        <v>74.6</v>
      </c>
      <c r="K42" s="37" t="n">
        <v>4.3</v>
      </c>
      <c r="L42" s="37" t="n">
        <v>5.2</v>
      </c>
      <c r="M42" s="37" t="n">
        <v>1.3</v>
      </c>
      <c r="N42" s="36" t="n">
        <v>11</v>
      </c>
      <c r="O42" s="36" t="n">
        <v>221</v>
      </c>
      <c r="P42" s="38" t="n">
        <v>0.58</v>
      </c>
      <c r="Q42" s="38" t="n">
        <v>2.7</v>
      </c>
      <c r="R42" s="39" t="s">
        <v>54</v>
      </c>
      <c r="S42" s="38" t="n">
        <v>2</v>
      </c>
      <c r="T42" s="37" t="n">
        <v>2</v>
      </c>
      <c r="U42" s="38" t="n">
        <v>0.15</v>
      </c>
      <c r="V42" s="38" t="n">
        <v>0.34</v>
      </c>
      <c r="W42" s="38" t="n">
        <v>2.73</v>
      </c>
      <c r="X42" s="38" t="n">
        <v>9.8</v>
      </c>
      <c r="Y42" s="39" t="s">
        <v>54</v>
      </c>
      <c r="Z42" s="33" t="str">
        <f aca="false">+A42</f>
        <v>A</v>
      </c>
      <c r="AA42" s="34" t="n">
        <f aca="false">+B42</f>
        <v>32</v>
      </c>
      <c r="AB42" s="32"/>
    </row>
    <row r="43" customFormat="false" ht="12.75" hidden="false" customHeight="false" outlineLevel="0" collapsed="false">
      <c r="A43" s="30" t="s">
        <v>52</v>
      </c>
      <c r="B43" s="31" t="n">
        <f aca="false">+B42+1</f>
        <v>33</v>
      </c>
      <c r="C43" s="24" t="s">
        <v>86</v>
      </c>
      <c r="D43" s="25" t="n">
        <v>349.461</v>
      </c>
      <c r="E43" s="25" t="n">
        <v>1462.144824</v>
      </c>
      <c r="F43" s="26" t="n">
        <v>13</v>
      </c>
      <c r="G43" s="27" t="n">
        <v>5.2</v>
      </c>
      <c r="H43" s="26" t="n">
        <v>2.5</v>
      </c>
      <c r="I43" s="28" t="n">
        <v>78</v>
      </c>
      <c r="J43" s="28" t="n">
        <v>78</v>
      </c>
      <c r="K43" s="28" t="n">
        <v>3.4</v>
      </c>
      <c r="L43" s="29" t="s">
        <v>54</v>
      </c>
      <c r="M43" s="26" t="n">
        <v>1.3</v>
      </c>
      <c r="N43" s="25" t="n">
        <v>12</v>
      </c>
      <c r="O43" s="25" t="n">
        <v>190</v>
      </c>
      <c r="P43" s="29" t="s">
        <v>54</v>
      </c>
      <c r="Q43" s="27" t="n">
        <v>1.5</v>
      </c>
      <c r="R43" s="29" t="s">
        <v>54</v>
      </c>
      <c r="S43" s="40" t="n">
        <v>0</v>
      </c>
      <c r="T43" s="29" t="s">
        <v>54</v>
      </c>
      <c r="U43" s="27" t="n">
        <v>0.33</v>
      </c>
      <c r="V43" s="27" t="n">
        <v>0.11</v>
      </c>
      <c r="W43" s="27" t="n">
        <v>2.85</v>
      </c>
      <c r="X43" s="27" t="n">
        <v>0.7</v>
      </c>
      <c r="Y43" s="29" t="s">
        <v>54</v>
      </c>
      <c r="Z43" s="30" t="str">
        <f aca="false">+A43</f>
        <v>A</v>
      </c>
      <c r="AA43" s="31" t="n">
        <f aca="false">+B43</f>
        <v>33</v>
      </c>
      <c r="AB43" s="32"/>
    </row>
    <row r="44" customFormat="false" ht="12.75" hidden="false" customHeight="false" outlineLevel="0" collapsed="false">
      <c r="A44" s="33" t="s">
        <v>52</v>
      </c>
      <c r="B44" s="34" t="n">
        <f aca="false">+B43+1</f>
        <v>34</v>
      </c>
      <c r="C44" s="35" t="s">
        <v>87</v>
      </c>
      <c r="D44" s="36" t="n">
        <v>115.148</v>
      </c>
      <c r="E44" s="36" t="n">
        <v>481.779232</v>
      </c>
      <c r="F44" s="37" t="n">
        <v>67.3</v>
      </c>
      <c r="G44" s="38" t="n">
        <v>3.3</v>
      </c>
      <c r="H44" s="37" t="n">
        <v>0.8</v>
      </c>
      <c r="I44" s="37" t="n">
        <v>27.8</v>
      </c>
      <c r="J44" s="37" t="n">
        <v>25.1</v>
      </c>
      <c r="K44" s="37" t="n">
        <v>1.5</v>
      </c>
      <c r="L44" s="37" t="n">
        <v>2.7</v>
      </c>
      <c r="M44" s="37" t="n">
        <v>0.8</v>
      </c>
      <c r="N44" s="36" t="n">
        <v>8</v>
      </c>
      <c r="O44" s="36" t="n">
        <v>113</v>
      </c>
      <c r="P44" s="38" t="n">
        <v>0.45</v>
      </c>
      <c r="Q44" s="38" t="n">
        <v>0.8</v>
      </c>
      <c r="R44" s="39" t="s">
        <v>54</v>
      </c>
      <c r="S44" s="38" t="n">
        <v>0</v>
      </c>
      <c r="T44" s="37" t="n">
        <v>0</v>
      </c>
      <c r="U44" s="38" t="n">
        <v>0.14</v>
      </c>
      <c r="V44" s="38" t="n">
        <v>0.07</v>
      </c>
      <c r="W44" s="38" t="n">
        <v>1.44</v>
      </c>
      <c r="X44" s="38" t="n">
        <v>4.8</v>
      </c>
      <c r="Y44" s="39" t="s">
        <v>54</v>
      </c>
      <c r="Z44" s="33" t="str">
        <f aca="false">+A44</f>
        <v>A</v>
      </c>
      <c r="AA44" s="34" t="n">
        <f aca="false">+B44</f>
        <v>34</v>
      </c>
      <c r="AB44" s="32"/>
    </row>
    <row r="45" customFormat="false" ht="12.75" hidden="false" customHeight="false" outlineLevel="0" collapsed="false">
      <c r="A45" s="30" t="s">
        <v>52</v>
      </c>
      <c r="B45" s="31" t="n">
        <f aca="false">+B44+1</f>
        <v>35</v>
      </c>
      <c r="C45" s="24" t="s">
        <v>88</v>
      </c>
      <c r="D45" s="25" t="n">
        <v>313.72</v>
      </c>
      <c r="E45" s="25" t="n">
        <v>1312.60448</v>
      </c>
      <c r="F45" s="26" t="n">
        <v>22</v>
      </c>
      <c r="G45" s="27" t="n">
        <v>6.2</v>
      </c>
      <c r="H45" s="26" t="n">
        <v>3.2</v>
      </c>
      <c r="I45" s="28" t="n">
        <v>67</v>
      </c>
      <c r="J45" s="28" t="n">
        <v>67</v>
      </c>
      <c r="K45" s="28" t="n">
        <v>0.4</v>
      </c>
      <c r="L45" s="29" t="s">
        <v>54</v>
      </c>
      <c r="M45" s="26" t="n">
        <v>1.6</v>
      </c>
      <c r="N45" s="25" t="n">
        <v>22</v>
      </c>
      <c r="O45" s="25" t="n">
        <v>285</v>
      </c>
      <c r="P45" s="29" t="s">
        <v>54</v>
      </c>
      <c r="Q45" s="27" t="n">
        <v>0.4</v>
      </c>
      <c r="R45" s="29" t="s">
        <v>54</v>
      </c>
      <c r="S45" s="40" t="n">
        <v>4</v>
      </c>
      <c r="T45" s="29" t="s">
        <v>54</v>
      </c>
      <c r="U45" s="27" t="n">
        <v>0.28</v>
      </c>
      <c r="V45" s="27" t="n">
        <v>0.36</v>
      </c>
      <c r="W45" s="27" t="n">
        <v>3.02</v>
      </c>
      <c r="X45" s="29" t="s">
        <v>54</v>
      </c>
      <c r="Y45" s="29" t="s">
        <v>54</v>
      </c>
      <c r="Z45" s="30" t="str">
        <f aca="false">+A45</f>
        <v>A</v>
      </c>
      <c r="AA45" s="31" t="n">
        <f aca="false">+B45</f>
        <v>35</v>
      </c>
      <c r="AB45" s="32"/>
    </row>
    <row r="46" customFormat="false" ht="12.75" hidden="false" customHeight="false" outlineLevel="0" collapsed="false">
      <c r="A46" s="33" t="s">
        <v>52</v>
      </c>
      <c r="B46" s="34" t="n">
        <f aca="false">+B45+1</f>
        <v>36</v>
      </c>
      <c r="C46" s="35" t="s">
        <v>89</v>
      </c>
      <c r="D46" s="36" t="n">
        <v>324.556</v>
      </c>
      <c r="E46" s="36" t="n">
        <v>1357.942304</v>
      </c>
      <c r="F46" s="37" t="n">
        <v>11.9</v>
      </c>
      <c r="G46" s="38" t="n">
        <v>8.7</v>
      </c>
      <c r="H46" s="37" t="n">
        <v>6.5</v>
      </c>
      <c r="I46" s="37" t="n">
        <v>71.2</v>
      </c>
      <c r="J46" s="37" t="n">
        <v>61.6</v>
      </c>
      <c r="K46" s="37" t="n">
        <v>3.9</v>
      </c>
      <c r="L46" s="37" t="n">
        <v>9.6</v>
      </c>
      <c r="M46" s="37" t="n">
        <v>1.7</v>
      </c>
      <c r="N46" s="36" t="n">
        <v>64</v>
      </c>
      <c r="O46" s="36" t="n">
        <v>454</v>
      </c>
      <c r="P46" s="38" t="n">
        <v>1.73</v>
      </c>
      <c r="Q46" s="38" t="n">
        <v>2</v>
      </c>
      <c r="R46" s="39" t="s">
        <v>54</v>
      </c>
      <c r="S46" s="39" t="s">
        <v>54</v>
      </c>
      <c r="T46" s="37" t="n">
        <v>0</v>
      </c>
      <c r="U46" s="38" t="n">
        <v>0.45</v>
      </c>
      <c r="V46" s="38" t="n">
        <v>0.13</v>
      </c>
      <c r="W46" s="38" t="n">
        <v>2.25</v>
      </c>
      <c r="X46" s="38" t="n">
        <v>1.2</v>
      </c>
      <c r="Y46" s="39" t="s">
        <v>54</v>
      </c>
      <c r="Z46" s="33" t="str">
        <f aca="false">+A46</f>
        <v>A</v>
      </c>
      <c r="AA46" s="34" t="n">
        <f aca="false">+B46</f>
        <v>36</v>
      </c>
      <c r="AB46" s="32"/>
    </row>
    <row r="47" customFormat="false" ht="12.75" hidden="false" customHeight="false" outlineLevel="0" collapsed="false">
      <c r="A47" s="30" t="s">
        <v>52</v>
      </c>
      <c r="B47" s="31" t="n">
        <f aca="false">+B46+1</f>
        <v>37</v>
      </c>
      <c r="C47" s="24" t="s">
        <v>90</v>
      </c>
      <c r="D47" s="25" t="n">
        <v>362.6483</v>
      </c>
      <c r="E47" s="25" t="n">
        <v>1517.3204872</v>
      </c>
      <c r="F47" s="26" t="n">
        <v>8.32</v>
      </c>
      <c r="G47" s="40" t="n">
        <v>0.26</v>
      </c>
      <c r="H47" s="26" t="n">
        <v>0.05</v>
      </c>
      <c r="I47" s="28" t="n">
        <v>91.28</v>
      </c>
      <c r="J47" s="28" t="n">
        <v>90.38</v>
      </c>
      <c r="K47" s="28" t="n">
        <v>0</v>
      </c>
      <c r="L47" s="26" t="n">
        <v>0.9</v>
      </c>
      <c r="M47" s="26" t="n">
        <v>0.09</v>
      </c>
      <c r="N47" s="25" t="n">
        <v>2</v>
      </c>
      <c r="O47" s="25" t="n">
        <v>13</v>
      </c>
      <c r="P47" s="27" t="n">
        <v>0.06</v>
      </c>
      <c r="Q47" s="29" t="s">
        <v>54</v>
      </c>
      <c r="R47" s="29" t="s">
        <v>54</v>
      </c>
      <c r="S47" s="29" t="s">
        <v>54</v>
      </c>
      <c r="T47" s="26" t="n">
        <v>0.5</v>
      </c>
      <c r="U47" s="27" t="n">
        <v>0</v>
      </c>
      <c r="V47" s="27" t="n">
        <v>0</v>
      </c>
      <c r="W47" s="27" t="n">
        <v>0</v>
      </c>
      <c r="X47" s="27" t="n">
        <v>0</v>
      </c>
      <c r="Y47" s="29" t="s">
        <v>54</v>
      </c>
      <c r="Z47" s="30" t="str">
        <f aca="false">+A47</f>
        <v>A</v>
      </c>
      <c r="AA47" s="31" t="n">
        <f aca="false">+B47</f>
        <v>37</v>
      </c>
      <c r="AB47" s="32"/>
    </row>
    <row r="48" customFormat="false" ht="12.75" hidden="false" customHeight="false" outlineLevel="0" collapsed="false">
      <c r="A48" s="33" t="s">
        <v>52</v>
      </c>
      <c r="B48" s="34" t="n">
        <f aca="false">+B47+1</f>
        <v>38</v>
      </c>
      <c r="C48" s="35" t="s">
        <v>91</v>
      </c>
      <c r="D48" s="36" t="n">
        <v>355.473</v>
      </c>
      <c r="E48" s="36" t="n">
        <v>1487.299032</v>
      </c>
      <c r="F48" s="37" t="n">
        <v>11.4</v>
      </c>
      <c r="G48" s="38" t="n">
        <v>7.3</v>
      </c>
      <c r="H48" s="37" t="n">
        <v>3.4</v>
      </c>
      <c r="I48" s="37" t="n">
        <v>76.2</v>
      </c>
      <c r="J48" s="37" t="n">
        <v>76.2</v>
      </c>
      <c r="K48" s="37" t="n">
        <v>1.8</v>
      </c>
      <c r="L48" s="39" t="s">
        <v>54</v>
      </c>
      <c r="M48" s="37" t="n">
        <v>1.7</v>
      </c>
      <c r="N48" s="36" t="n">
        <v>12</v>
      </c>
      <c r="O48" s="36" t="n">
        <v>328</v>
      </c>
      <c r="P48" s="39" t="s">
        <v>54</v>
      </c>
      <c r="Q48" s="38" t="n">
        <v>0.2</v>
      </c>
      <c r="R48" s="39" t="s">
        <v>54</v>
      </c>
      <c r="S48" s="38" t="n">
        <v>8</v>
      </c>
      <c r="T48" s="39" t="s">
        <v>54</v>
      </c>
      <c r="U48" s="38" t="n">
        <v>0.38</v>
      </c>
      <c r="V48" s="38" t="n">
        <v>0.22</v>
      </c>
      <c r="W48" s="38" t="n">
        <v>2.84</v>
      </c>
      <c r="X48" s="38" t="n">
        <v>2.1</v>
      </c>
      <c r="Y48" s="39" t="s">
        <v>54</v>
      </c>
      <c r="Z48" s="33" t="str">
        <f aca="false">+A48</f>
        <v>A</v>
      </c>
      <c r="AA48" s="34" t="n">
        <f aca="false">+B48</f>
        <v>38</v>
      </c>
      <c r="AB48" s="32"/>
    </row>
    <row r="49" customFormat="false" ht="12.75" hidden="false" customHeight="false" outlineLevel="0" collapsed="false">
      <c r="A49" s="30" t="s">
        <v>52</v>
      </c>
      <c r="B49" s="31" t="n">
        <f aca="false">+B48+1</f>
        <v>39</v>
      </c>
      <c r="C49" s="24" t="s">
        <v>92</v>
      </c>
      <c r="D49" s="25" t="n">
        <v>103.012</v>
      </c>
      <c r="E49" s="25" t="n">
        <v>431.002208</v>
      </c>
      <c r="F49" s="26" t="n">
        <v>74.5</v>
      </c>
      <c r="G49" s="27" t="n">
        <v>2.6</v>
      </c>
      <c r="H49" s="26" t="n">
        <v>1.3</v>
      </c>
      <c r="I49" s="28" t="n">
        <v>21.1</v>
      </c>
      <c r="J49" s="28" t="n">
        <v>21.1</v>
      </c>
      <c r="K49" s="28" t="n">
        <v>1.4</v>
      </c>
      <c r="L49" s="29" t="s">
        <v>54</v>
      </c>
      <c r="M49" s="26" t="n">
        <v>0.5</v>
      </c>
      <c r="N49" s="25" t="n">
        <v>14</v>
      </c>
      <c r="O49" s="25" t="n">
        <v>78</v>
      </c>
      <c r="P49" s="29" t="s">
        <v>54</v>
      </c>
      <c r="Q49" s="27" t="n">
        <v>1.2</v>
      </c>
      <c r="R49" s="29" t="s">
        <v>54</v>
      </c>
      <c r="S49" s="40" t="n">
        <v>0</v>
      </c>
      <c r="T49" s="29" t="s">
        <v>54</v>
      </c>
      <c r="U49" s="27" t="n">
        <v>0.03</v>
      </c>
      <c r="V49" s="27" t="n">
        <v>0.09</v>
      </c>
      <c r="W49" s="27" t="n">
        <v>0.54</v>
      </c>
      <c r="X49" s="27" t="n">
        <v>0</v>
      </c>
      <c r="Y49" s="29" t="s">
        <v>54</v>
      </c>
      <c r="Z49" s="30" t="str">
        <f aca="false">+A49</f>
        <v>A</v>
      </c>
      <c r="AA49" s="31" t="n">
        <f aca="false">+B49</f>
        <v>39</v>
      </c>
      <c r="AB49" s="32"/>
    </row>
    <row r="50" customFormat="false" ht="12.75" hidden="false" customHeight="false" outlineLevel="0" collapsed="false">
      <c r="A50" s="33" t="s">
        <v>52</v>
      </c>
      <c r="B50" s="34" t="n">
        <f aca="false">+B49+1</f>
        <v>40</v>
      </c>
      <c r="C50" s="35" t="s">
        <v>93</v>
      </c>
      <c r="D50" s="36" t="n">
        <v>348.777</v>
      </c>
      <c r="E50" s="36" t="n">
        <v>1459.282968</v>
      </c>
      <c r="F50" s="37" t="n">
        <v>13.4</v>
      </c>
      <c r="G50" s="38" t="n">
        <v>7.3</v>
      </c>
      <c r="H50" s="37" t="n">
        <v>3.9</v>
      </c>
      <c r="I50" s="37" t="n">
        <v>73.5</v>
      </c>
      <c r="J50" s="37" t="n">
        <v>73.5</v>
      </c>
      <c r="K50" s="37" t="n">
        <v>1.7</v>
      </c>
      <c r="L50" s="39" t="s">
        <v>54</v>
      </c>
      <c r="M50" s="37" t="n">
        <v>1.9</v>
      </c>
      <c r="N50" s="36" t="n">
        <v>89</v>
      </c>
      <c r="O50" s="36" t="n">
        <v>348</v>
      </c>
      <c r="P50" s="39" t="s">
        <v>54</v>
      </c>
      <c r="Q50" s="38" t="n">
        <v>3.7</v>
      </c>
      <c r="R50" s="39" t="s">
        <v>54</v>
      </c>
      <c r="S50" s="38" t="n">
        <v>5</v>
      </c>
      <c r="T50" s="39" t="s">
        <v>54</v>
      </c>
      <c r="U50" s="38" t="n">
        <v>0.41</v>
      </c>
      <c r="V50" s="38" t="n">
        <v>0.31</v>
      </c>
      <c r="W50" s="38" t="n">
        <v>2.87</v>
      </c>
      <c r="X50" s="38" t="n">
        <v>3.9</v>
      </c>
      <c r="Y50" s="39" t="s">
        <v>54</v>
      </c>
      <c r="Z50" s="33" t="str">
        <f aca="false">+A50</f>
        <v>A</v>
      </c>
      <c r="AA50" s="34" t="n">
        <f aca="false">+B50</f>
        <v>40</v>
      </c>
      <c r="AB50" s="32"/>
    </row>
    <row r="51" customFormat="false" ht="12.75" hidden="false" customHeight="false" outlineLevel="0" collapsed="false">
      <c r="A51" s="30" t="s">
        <v>52</v>
      </c>
      <c r="B51" s="31" t="n">
        <f aca="false">+B50+1</f>
        <v>41</v>
      </c>
      <c r="C51" s="24" t="s">
        <v>94</v>
      </c>
      <c r="D51" s="25" t="n">
        <v>349.233</v>
      </c>
      <c r="E51" s="25" t="n">
        <v>1461.190872</v>
      </c>
      <c r="F51" s="26" t="n">
        <v>12.6</v>
      </c>
      <c r="G51" s="27" t="n">
        <v>5.9</v>
      </c>
      <c r="H51" s="26" t="n">
        <v>2.1</v>
      </c>
      <c r="I51" s="28" t="n">
        <v>78.3</v>
      </c>
      <c r="J51" s="28" t="n">
        <v>78.3</v>
      </c>
      <c r="K51" s="28" t="n">
        <v>2.3</v>
      </c>
      <c r="L51" s="29" t="s">
        <v>54</v>
      </c>
      <c r="M51" s="26" t="n">
        <v>1.1</v>
      </c>
      <c r="N51" s="25" t="n">
        <v>47</v>
      </c>
      <c r="O51" s="25" t="n">
        <v>187</v>
      </c>
      <c r="P51" s="29" t="s">
        <v>54</v>
      </c>
      <c r="Q51" s="27" t="n">
        <v>3.8</v>
      </c>
      <c r="R51" s="29" t="s">
        <v>54</v>
      </c>
      <c r="S51" s="40" t="n">
        <v>0</v>
      </c>
      <c r="T51" s="29" t="s">
        <v>54</v>
      </c>
      <c r="U51" s="27" t="n">
        <v>0.16</v>
      </c>
      <c r="V51" s="27" t="n">
        <v>0.08</v>
      </c>
      <c r="W51" s="27" t="n">
        <v>2.64</v>
      </c>
      <c r="X51" s="27" t="n">
        <v>1.9</v>
      </c>
      <c r="Y51" s="29" t="s">
        <v>54</v>
      </c>
      <c r="Z51" s="30" t="str">
        <f aca="false">+A51</f>
        <v>A</v>
      </c>
      <c r="AA51" s="31" t="n">
        <f aca="false">+B51</f>
        <v>41</v>
      </c>
      <c r="AB51" s="32"/>
    </row>
    <row r="52" customFormat="false" ht="12.75" hidden="false" customHeight="false" outlineLevel="0" collapsed="false">
      <c r="A52" s="33" t="s">
        <v>52</v>
      </c>
      <c r="B52" s="34" t="n">
        <f aca="false">+B51+1</f>
        <v>42</v>
      </c>
      <c r="C52" s="35" t="s">
        <v>95</v>
      </c>
      <c r="D52" s="36" t="n">
        <v>345.277</v>
      </c>
      <c r="E52" s="36" t="n">
        <v>1444.638968</v>
      </c>
      <c r="F52" s="37" t="n">
        <v>12.8</v>
      </c>
      <c r="G52" s="38" t="n">
        <v>5.7</v>
      </c>
      <c r="H52" s="37" t="n">
        <v>1.5</v>
      </c>
      <c r="I52" s="37" t="n">
        <v>78.7</v>
      </c>
      <c r="J52" s="37" t="n">
        <v>78.7</v>
      </c>
      <c r="K52" s="37" t="n">
        <v>3</v>
      </c>
      <c r="L52" s="39" t="s">
        <v>54</v>
      </c>
      <c r="M52" s="37" t="n">
        <v>1.3</v>
      </c>
      <c r="N52" s="36" t="n">
        <v>9</v>
      </c>
      <c r="O52" s="36" t="n">
        <v>166</v>
      </c>
      <c r="P52" s="39" t="s">
        <v>54</v>
      </c>
      <c r="Q52" s="38" t="n">
        <v>4.4</v>
      </c>
      <c r="R52" s="39" t="s">
        <v>54</v>
      </c>
      <c r="S52" s="38" t="n">
        <v>0</v>
      </c>
      <c r="T52" s="39" t="s">
        <v>54</v>
      </c>
      <c r="U52" s="38" t="n">
        <v>0.26</v>
      </c>
      <c r="V52" s="38" t="n">
        <v>0.14</v>
      </c>
      <c r="W52" s="38" t="n">
        <v>2.63</v>
      </c>
      <c r="X52" s="38" t="n">
        <v>2.1</v>
      </c>
      <c r="Y52" s="39" t="s">
        <v>54</v>
      </c>
      <c r="Z52" s="33" t="str">
        <f aca="false">+A52</f>
        <v>A</v>
      </c>
      <c r="AA52" s="34" t="n">
        <f aca="false">+B52</f>
        <v>42</v>
      </c>
      <c r="AB52" s="32"/>
    </row>
    <row r="53" customFormat="false" ht="12.75" hidden="false" customHeight="false" outlineLevel="0" collapsed="false">
      <c r="A53" s="30" t="s">
        <v>52</v>
      </c>
      <c r="B53" s="31" t="n">
        <f aca="false">+B52+1</f>
        <v>43</v>
      </c>
      <c r="C53" s="24" t="s">
        <v>96</v>
      </c>
      <c r="D53" s="25" t="n">
        <v>322.303</v>
      </c>
      <c r="E53" s="25" t="n">
        <v>1348.515752</v>
      </c>
      <c r="F53" s="26" t="n">
        <v>13.3</v>
      </c>
      <c r="G53" s="27" t="n">
        <v>8.3</v>
      </c>
      <c r="H53" s="26" t="n">
        <v>1.2</v>
      </c>
      <c r="I53" s="28" t="n">
        <v>74</v>
      </c>
      <c r="J53" s="28" t="n">
        <v>72.4</v>
      </c>
      <c r="K53" s="28" t="n">
        <v>1.2</v>
      </c>
      <c r="L53" s="26" t="n">
        <v>1.6</v>
      </c>
      <c r="M53" s="26" t="n">
        <v>3.2</v>
      </c>
      <c r="N53" s="25" t="n">
        <v>70</v>
      </c>
      <c r="O53" s="25" t="n">
        <v>58</v>
      </c>
      <c r="P53" s="27" t="n">
        <v>0.41</v>
      </c>
      <c r="Q53" s="27" t="n">
        <v>2</v>
      </c>
      <c r="R53" s="29" t="s">
        <v>54</v>
      </c>
      <c r="S53" s="29" t="s">
        <v>54</v>
      </c>
      <c r="T53" s="26" t="n">
        <v>0</v>
      </c>
      <c r="U53" s="27" t="n">
        <v>0.09</v>
      </c>
      <c r="V53" s="27" t="n">
        <v>0.06</v>
      </c>
      <c r="W53" s="27" t="n">
        <v>4.45</v>
      </c>
      <c r="X53" s="27" t="n">
        <v>0.9</v>
      </c>
      <c r="Y53" s="29" t="s">
        <v>54</v>
      </c>
      <c r="Z53" s="30" t="str">
        <f aca="false">+A53</f>
        <v>A</v>
      </c>
      <c r="AA53" s="31" t="n">
        <f aca="false">+B53</f>
        <v>43</v>
      </c>
      <c r="AB53" s="32"/>
    </row>
    <row r="54" customFormat="false" ht="12.75" hidden="false" customHeight="false" outlineLevel="0" collapsed="false">
      <c r="A54" s="33" t="s">
        <v>52</v>
      </c>
      <c r="B54" s="34" t="n">
        <f aca="false">+B53+1</f>
        <v>44</v>
      </c>
      <c r="C54" s="35" t="s">
        <v>97</v>
      </c>
      <c r="D54" s="36" t="n">
        <v>191.951</v>
      </c>
      <c r="E54" s="36" t="n">
        <v>803.122984</v>
      </c>
      <c r="F54" s="37" t="n">
        <v>52.7</v>
      </c>
      <c r="G54" s="38" t="n">
        <v>2.6</v>
      </c>
      <c r="H54" s="37" t="n">
        <v>2.2</v>
      </c>
      <c r="I54" s="37" t="n">
        <v>41.3</v>
      </c>
      <c r="J54" s="37" t="n">
        <v>41.3</v>
      </c>
      <c r="K54" s="37" t="n">
        <v>1.4</v>
      </c>
      <c r="L54" s="39" t="s">
        <v>54</v>
      </c>
      <c r="M54" s="37" t="n">
        <v>1.2</v>
      </c>
      <c r="N54" s="36" t="n">
        <v>11</v>
      </c>
      <c r="O54" s="36" t="n">
        <v>44</v>
      </c>
      <c r="P54" s="39" t="s">
        <v>54</v>
      </c>
      <c r="Q54" s="39" t="s">
        <v>54</v>
      </c>
      <c r="R54" s="39" t="s">
        <v>54</v>
      </c>
      <c r="S54" s="38" t="n">
        <v>0</v>
      </c>
      <c r="T54" s="39" t="s">
        <v>54</v>
      </c>
      <c r="U54" s="38" t="n">
        <v>0.02</v>
      </c>
      <c r="V54" s="38" t="n">
        <v>0.2</v>
      </c>
      <c r="W54" s="38" t="n">
        <v>1.25</v>
      </c>
      <c r="X54" s="38" t="n">
        <v>0.8</v>
      </c>
      <c r="Y54" s="39" t="s">
        <v>54</v>
      </c>
      <c r="Z54" s="33" t="str">
        <f aca="false">+A54</f>
        <v>A</v>
      </c>
      <c r="AA54" s="34" t="n">
        <f aca="false">+B54</f>
        <v>44</v>
      </c>
      <c r="AB54" s="32"/>
    </row>
    <row r="55" customFormat="false" ht="12.75" hidden="false" customHeight="false" outlineLevel="0" collapsed="false">
      <c r="A55" s="30" t="s">
        <v>52</v>
      </c>
      <c r="B55" s="31" t="n">
        <f aca="false">+B54+1</f>
        <v>45</v>
      </c>
      <c r="C55" s="42" t="s">
        <v>98</v>
      </c>
      <c r="D55" s="25" t="n">
        <v>295.4</v>
      </c>
      <c r="E55" s="25" t="n">
        <v>1235.9536</v>
      </c>
      <c r="F55" s="26" t="n">
        <v>24.4</v>
      </c>
      <c r="G55" s="27" t="n">
        <v>7.2</v>
      </c>
      <c r="H55" s="26" t="n">
        <v>0.2</v>
      </c>
      <c r="I55" s="28" t="n">
        <v>66.2</v>
      </c>
      <c r="J55" s="28" t="n">
        <v>66.2</v>
      </c>
      <c r="K55" s="28" t="n">
        <v>2.6</v>
      </c>
      <c r="L55" s="29" t="s">
        <v>54</v>
      </c>
      <c r="M55" s="26" t="n">
        <v>2</v>
      </c>
      <c r="N55" s="25" t="n">
        <v>60</v>
      </c>
      <c r="O55" s="25" t="n">
        <v>224</v>
      </c>
      <c r="P55" s="29" t="s">
        <v>54</v>
      </c>
      <c r="Q55" s="27" t="n">
        <v>6.5</v>
      </c>
      <c r="R55" s="29" t="s">
        <v>54</v>
      </c>
      <c r="S55" s="40" t="n">
        <v>0</v>
      </c>
      <c r="T55" s="29" t="s">
        <v>54</v>
      </c>
      <c r="U55" s="27" t="n">
        <v>0.3</v>
      </c>
      <c r="V55" s="27" t="n">
        <v>0.23</v>
      </c>
      <c r="W55" s="27" t="n">
        <v>6.35</v>
      </c>
      <c r="X55" s="29" t="s">
        <v>54</v>
      </c>
      <c r="Y55" s="29" t="s">
        <v>54</v>
      </c>
      <c r="Z55" s="30" t="str">
        <f aca="false">+A55</f>
        <v>A</v>
      </c>
      <c r="AA55" s="31" t="n">
        <f aca="false">+B55</f>
        <v>45</v>
      </c>
      <c r="AB55" s="32"/>
    </row>
    <row r="56" customFormat="false" ht="12.75" hidden="false" customHeight="false" outlineLevel="0" collapsed="false">
      <c r="A56" s="33" t="s">
        <v>52</v>
      </c>
      <c r="B56" s="34" t="n">
        <f aca="false">+B55+1</f>
        <v>46</v>
      </c>
      <c r="C56" s="35" t="s">
        <v>99</v>
      </c>
      <c r="D56" s="36" t="n">
        <v>328.3</v>
      </c>
      <c r="E56" s="36" t="n">
        <v>1373.6072</v>
      </c>
      <c r="F56" s="37" t="n">
        <v>17.3</v>
      </c>
      <c r="G56" s="38" t="n">
        <v>9.6</v>
      </c>
      <c r="H56" s="37" t="n">
        <v>0.3</v>
      </c>
      <c r="I56" s="37" t="n">
        <v>71.8</v>
      </c>
      <c r="J56" s="37" t="n">
        <v>71.8</v>
      </c>
      <c r="K56" s="37" t="n">
        <v>1.2</v>
      </c>
      <c r="L56" s="39" t="s">
        <v>54</v>
      </c>
      <c r="M56" s="37" t="n">
        <v>1</v>
      </c>
      <c r="N56" s="36" t="n">
        <v>40</v>
      </c>
      <c r="O56" s="36" t="n">
        <v>107</v>
      </c>
      <c r="P56" s="39" t="s">
        <v>54</v>
      </c>
      <c r="Q56" s="38" t="n">
        <v>1.6</v>
      </c>
      <c r="R56" s="39" t="s">
        <v>54</v>
      </c>
      <c r="S56" s="38" t="n">
        <v>0</v>
      </c>
      <c r="T56" s="39" t="s">
        <v>54</v>
      </c>
      <c r="U56" s="38" t="n">
        <v>0.13</v>
      </c>
      <c r="V56" s="38" t="n">
        <v>0.14</v>
      </c>
      <c r="W56" s="38" t="n">
        <v>1.22</v>
      </c>
      <c r="X56" s="38" t="n">
        <v>1</v>
      </c>
      <c r="Y56" s="39" t="s">
        <v>54</v>
      </c>
      <c r="Z56" s="33" t="str">
        <f aca="false">+A56</f>
        <v>A</v>
      </c>
      <c r="AA56" s="34" t="n">
        <f aca="false">+B56</f>
        <v>46</v>
      </c>
      <c r="AB56" s="32"/>
    </row>
    <row r="57" customFormat="false" ht="12.75" hidden="false" customHeight="false" outlineLevel="0" collapsed="false">
      <c r="A57" s="30" t="s">
        <v>52</v>
      </c>
      <c r="B57" s="31" t="n">
        <f aca="false">+B56+1</f>
        <v>47</v>
      </c>
      <c r="C57" s="42" t="s">
        <v>100</v>
      </c>
      <c r="D57" s="25" t="n">
        <v>316.9</v>
      </c>
      <c r="E57" s="25" t="n">
        <v>1325.9096</v>
      </c>
      <c r="F57" s="26" t="n">
        <v>20.8</v>
      </c>
      <c r="G57" s="27" t="n">
        <v>6.8</v>
      </c>
      <c r="H57" s="26" t="n">
        <v>2.5</v>
      </c>
      <c r="I57" s="28" t="n">
        <v>69.2</v>
      </c>
      <c r="J57" s="28" t="n">
        <v>66.8</v>
      </c>
      <c r="K57" s="29" t="s">
        <v>54</v>
      </c>
      <c r="L57" s="26" t="n">
        <v>2.4</v>
      </c>
      <c r="M57" s="26" t="n">
        <v>0.7</v>
      </c>
      <c r="N57" s="25" t="n">
        <v>13</v>
      </c>
      <c r="O57" s="25" t="n">
        <v>60</v>
      </c>
      <c r="P57" s="27" t="n">
        <v>0.74</v>
      </c>
      <c r="Q57" s="27" t="n">
        <v>0.4</v>
      </c>
      <c r="R57" s="29" t="s">
        <v>54</v>
      </c>
      <c r="S57" s="29" t="s">
        <v>54</v>
      </c>
      <c r="T57" s="26" t="n">
        <v>0</v>
      </c>
      <c r="U57" s="27" t="n">
        <v>0.08</v>
      </c>
      <c r="V57" s="27" t="n">
        <v>0.16</v>
      </c>
      <c r="W57" s="27" t="n">
        <v>1.22</v>
      </c>
      <c r="X57" s="27" t="n">
        <v>0</v>
      </c>
      <c r="Y57" s="29" t="s">
        <v>54</v>
      </c>
      <c r="Z57" s="30" t="str">
        <f aca="false">+A57</f>
        <v>A</v>
      </c>
      <c r="AA57" s="31" t="n">
        <f aca="false">+B57</f>
        <v>47</v>
      </c>
      <c r="AB57" s="32"/>
    </row>
    <row r="58" customFormat="false" ht="12.75" hidden="false" customHeight="false" outlineLevel="0" collapsed="false">
      <c r="A58" s="33" t="s">
        <v>52</v>
      </c>
      <c r="B58" s="34" t="n">
        <f aca="false">+B57+1</f>
        <v>48</v>
      </c>
      <c r="C58" s="35" t="s">
        <v>101</v>
      </c>
      <c r="D58" s="36" t="n">
        <v>277.4</v>
      </c>
      <c r="E58" s="36" t="n">
        <v>1160.6416</v>
      </c>
      <c r="F58" s="37" t="n">
        <v>27</v>
      </c>
      <c r="G58" s="38" t="n">
        <v>8.4</v>
      </c>
      <c r="H58" s="37" t="n">
        <v>0.2</v>
      </c>
      <c r="I58" s="37" t="n">
        <v>62.9</v>
      </c>
      <c r="J58" s="37" t="n">
        <v>60.5</v>
      </c>
      <c r="K58" s="37" t="n">
        <v>0.6</v>
      </c>
      <c r="L58" s="37" t="n">
        <v>2.4</v>
      </c>
      <c r="M58" s="37" t="n">
        <v>1.5</v>
      </c>
      <c r="N58" s="36" t="n">
        <v>35</v>
      </c>
      <c r="O58" s="36" t="n">
        <v>101</v>
      </c>
      <c r="P58" s="38" t="n">
        <v>0.74</v>
      </c>
      <c r="Q58" s="38" t="n">
        <v>1</v>
      </c>
      <c r="R58" s="39" t="s">
        <v>54</v>
      </c>
      <c r="S58" s="38" t="n">
        <v>0</v>
      </c>
      <c r="T58" s="37" t="n">
        <v>0</v>
      </c>
      <c r="U58" s="38" t="n">
        <v>0.11</v>
      </c>
      <c r="V58" s="38" t="n">
        <v>0.16</v>
      </c>
      <c r="W58" s="38" t="n">
        <v>1.14</v>
      </c>
      <c r="X58" s="38" t="n">
        <v>1</v>
      </c>
      <c r="Y58" s="39" t="s">
        <v>54</v>
      </c>
      <c r="Z58" s="33" t="str">
        <f aca="false">+A58</f>
        <v>A</v>
      </c>
      <c r="AA58" s="34" t="n">
        <f aca="false">+B58</f>
        <v>48</v>
      </c>
      <c r="AB58" s="32"/>
    </row>
    <row r="59" customFormat="false" ht="12.75" hidden="false" customHeight="false" outlineLevel="0" collapsed="false">
      <c r="A59" s="30" t="s">
        <v>52</v>
      </c>
      <c r="B59" s="31" t="n">
        <f aca="false">+B58+1</f>
        <v>49</v>
      </c>
      <c r="C59" s="42" t="s">
        <v>102</v>
      </c>
      <c r="D59" s="25" t="n">
        <v>277.4</v>
      </c>
      <c r="E59" s="25" t="n">
        <v>1160.6416</v>
      </c>
      <c r="F59" s="26" t="n">
        <v>27</v>
      </c>
      <c r="G59" s="27" t="n">
        <v>8.4</v>
      </c>
      <c r="H59" s="26" t="n">
        <v>0.2</v>
      </c>
      <c r="I59" s="28" t="n">
        <v>62.9</v>
      </c>
      <c r="J59" s="28" t="n">
        <v>60.5</v>
      </c>
      <c r="K59" s="28" t="n">
        <v>0.6</v>
      </c>
      <c r="L59" s="26" t="n">
        <v>2.4</v>
      </c>
      <c r="M59" s="26" t="n">
        <v>1.5</v>
      </c>
      <c r="N59" s="25" t="n">
        <v>35</v>
      </c>
      <c r="O59" s="25" t="n">
        <v>101</v>
      </c>
      <c r="P59" s="27" t="n">
        <v>0.74</v>
      </c>
      <c r="Q59" s="27" t="n">
        <v>3.14</v>
      </c>
      <c r="R59" s="29" t="s">
        <v>54</v>
      </c>
      <c r="S59" s="40" t="n">
        <v>0</v>
      </c>
      <c r="T59" s="26" t="n">
        <v>0</v>
      </c>
      <c r="U59" s="40" t="n">
        <v>0.33</v>
      </c>
      <c r="V59" s="40" t="n">
        <v>0.26</v>
      </c>
      <c r="W59" s="40" t="n">
        <v>3.14</v>
      </c>
      <c r="X59" s="27" t="n">
        <v>1</v>
      </c>
      <c r="Y59" s="29" t="s">
        <v>54</v>
      </c>
      <c r="Z59" s="30" t="str">
        <f aca="false">+A59</f>
        <v>A</v>
      </c>
      <c r="AA59" s="31" t="n">
        <f aca="false">+B59</f>
        <v>49</v>
      </c>
      <c r="AB59" s="32"/>
    </row>
    <row r="60" customFormat="false" ht="12.75" hidden="false" customHeight="false" outlineLevel="0" collapsed="false">
      <c r="A60" s="33" t="s">
        <v>52</v>
      </c>
      <c r="B60" s="34" t="n">
        <f aca="false">+B59+1</f>
        <v>50</v>
      </c>
      <c r="C60" s="35" t="s">
        <v>103</v>
      </c>
      <c r="D60" s="36" t="n">
        <v>338.416</v>
      </c>
      <c r="E60" s="36" t="n">
        <v>1415.932544</v>
      </c>
      <c r="F60" s="37" t="n">
        <v>14.1</v>
      </c>
      <c r="G60" s="38" t="n">
        <v>10.7</v>
      </c>
      <c r="H60" s="37" t="n">
        <v>4.5</v>
      </c>
      <c r="I60" s="37" t="n">
        <v>65.9</v>
      </c>
      <c r="J60" s="37" t="n">
        <v>65.9</v>
      </c>
      <c r="K60" s="37" t="n">
        <v>8.4</v>
      </c>
      <c r="L60" s="39" t="s">
        <v>54</v>
      </c>
      <c r="M60" s="37" t="n">
        <v>4.8</v>
      </c>
      <c r="N60" s="36" t="n">
        <v>573</v>
      </c>
      <c r="O60" s="36" t="n">
        <v>342</v>
      </c>
      <c r="P60" s="39" t="s">
        <v>54</v>
      </c>
      <c r="Q60" s="38" t="n">
        <v>4</v>
      </c>
      <c r="R60" s="39" t="s">
        <v>54</v>
      </c>
      <c r="S60" s="38" t="n">
        <v>0</v>
      </c>
      <c r="T60" s="39" t="s">
        <v>54</v>
      </c>
      <c r="U60" s="38" t="n">
        <v>0.21</v>
      </c>
      <c r="V60" s="38" t="n">
        <v>0.22</v>
      </c>
      <c r="W60" s="38" t="n">
        <v>1</v>
      </c>
      <c r="X60" s="39" t="s">
        <v>54</v>
      </c>
      <c r="Y60" s="39" t="s">
        <v>54</v>
      </c>
      <c r="Z60" s="33" t="str">
        <f aca="false">+A60</f>
        <v>A</v>
      </c>
      <c r="AA60" s="34" t="n">
        <f aca="false">+B60</f>
        <v>50</v>
      </c>
      <c r="AB60" s="32"/>
    </row>
    <row r="61" customFormat="false" ht="12.75" hidden="false" customHeight="false" outlineLevel="0" collapsed="false">
      <c r="A61" s="30" t="s">
        <v>52</v>
      </c>
      <c r="B61" s="31" t="n">
        <f aca="false">+B60+1</f>
        <v>51</v>
      </c>
      <c r="C61" s="24" t="s">
        <v>104</v>
      </c>
      <c r="D61" s="25" t="n">
        <v>343.21</v>
      </c>
      <c r="E61" s="25" t="n">
        <v>1435.99064</v>
      </c>
      <c r="F61" s="26" t="n">
        <v>11.8</v>
      </c>
      <c r="G61" s="27" t="n">
        <v>12.2</v>
      </c>
      <c r="H61" s="26" t="n">
        <v>6.2</v>
      </c>
      <c r="I61" s="28" t="n">
        <v>67.2</v>
      </c>
      <c r="J61" s="28" t="n">
        <v>61.3</v>
      </c>
      <c r="K61" s="28" t="n">
        <v>5.7</v>
      </c>
      <c r="L61" s="26" t="n">
        <v>5.9</v>
      </c>
      <c r="M61" s="26" t="n">
        <v>2.6</v>
      </c>
      <c r="N61" s="25" t="n">
        <v>85</v>
      </c>
      <c r="O61" s="25" t="n">
        <v>155</v>
      </c>
      <c r="P61" s="27" t="n">
        <v>3.3</v>
      </c>
      <c r="Q61" s="27" t="n">
        <v>4.2</v>
      </c>
      <c r="R61" s="29" t="s">
        <v>54</v>
      </c>
      <c r="S61" s="40" t="n">
        <v>0</v>
      </c>
      <c r="T61" s="26" t="n">
        <v>0</v>
      </c>
      <c r="U61" s="27" t="n">
        <v>0.2</v>
      </c>
      <c r="V61" s="27" t="n">
        <v>0.15</v>
      </c>
      <c r="W61" s="27" t="n">
        <v>0.95</v>
      </c>
      <c r="X61" s="27" t="n">
        <v>0</v>
      </c>
      <c r="Y61" s="29" t="s">
        <v>54</v>
      </c>
      <c r="Z61" s="30" t="str">
        <f aca="false">+A61</f>
        <v>A</v>
      </c>
      <c r="AA61" s="31" t="n">
        <f aca="false">+B61</f>
        <v>51</v>
      </c>
      <c r="AB61" s="32"/>
    </row>
    <row r="62" customFormat="false" ht="12.75" hidden="false" customHeight="false" outlineLevel="0" collapsed="false">
      <c r="A62" s="33" t="s">
        <v>52</v>
      </c>
      <c r="B62" s="34" t="n">
        <f aca="false">+B61+1</f>
        <v>52</v>
      </c>
      <c r="C62" s="35" t="s">
        <v>105</v>
      </c>
      <c r="D62" s="36" t="n">
        <v>346.131</v>
      </c>
      <c r="E62" s="36" t="n">
        <v>1448.212104</v>
      </c>
      <c r="F62" s="37" t="n">
        <v>11.1</v>
      </c>
      <c r="G62" s="38" t="n">
        <v>13.3</v>
      </c>
      <c r="H62" s="37" t="n">
        <v>6.1</v>
      </c>
      <c r="I62" s="37" t="n">
        <v>67.1</v>
      </c>
      <c r="J62" s="37" t="n">
        <v>61.2</v>
      </c>
      <c r="K62" s="37" t="n">
        <v>5.1</v>
      </c>
      <c r="L62" s="37" t="n">
        <v>5.9</v>
      </c>
      <c r="M62" s="37" t="n">
        <v>2.4</v>
      </c>
      <c r="N62" s="36" t="n">
        <v>120</v>
      </c>
      <c r="O62" s="36" t="n">
        <v>165</v>
      </c>
      <c r="P62" s="38" t="n">
        <v>2.5</v>
      </c>
      <c r="Q62" s="38" t="n">
        <v>4.31</v>
      </c>
      <c r="R62" s="37" t="n">
        <f aca="false">3.3*100</f>
        <v>330</v>
      </c>
      <c r="S62" s="38" t="n">
        <v>0</v>
      </c>
      <c r="T62" s="37" t="n">
        <v>0</v>
      </c>
      <c r="U62" s="38" t="n">
        <v>0.4</v>
      </c>
      <c r="V62" s="38" t="n">
        <v>0.24</v>
      </c>
      <c r="W62" s="38" t="n">
        <v>1.8</v>
      </c>
      <c r="X62" s="38" t="n">
        <v>0</v>
      </c>
      <c r="Y62" s="39" t="s">
        <v>54</v>
      </c>
      <c r="Z62" s="33" t="str">
        <f aca="false">+A62</f>
        <v>A</v>
      </c>
      <c r="AA62" s="34" t="n">
        <f aca="false">+B62</f>
        <v>52</v>
      </c>
      <c r="AB62" s="32"/>
    </row>
    <row r="63" customFormat="false" ht="12.75" hidden="false" customHeight="false" outlineLevel="0" collapsed="false">
      <c r="A63" s="30" t="s">
        <v>52</v>
      </c>
      <c r="B63" s="31" t="n">
        <f aca="false">+B62+1</f>
        <v>53</v>
      </c>
      <c r="C63" s="24" t="s">
        <v>106</v>
      </c>
      <c r="D63" s="25" t="n">
        <v>85.85</v>
      </c>
      <c r="E63" s="25" t="n">
        <v>359.1964</v>
      </c>
      <c r="F63" s="26" t="n">
        <v>79</v>
      </c>
      <c r="G63" s="27" t="n">
        <v>2.8</v>
      </c>
      <c r="H63" s="26" t="n">
        <v>1.3</v>
      </c>
      <c r="I63" s="28" t="n">
        <v>16.3</v>
      </c>
      <c r="J63" s="28" t="n">
        <v>16.3</v>
      </c>
      <c r="K63" s="28" t="n">
        <v>0.7</v>
      </c>
      <c r="L63" s="29" t="s">
        <v>54</v>
      </c>
      <c r="M63" s="26" t="n">
        <v>0.6</v>
      </c>
      <c r="N63" s="25" t="n">
        <v>27</v>
      </c>
      <c r="O63" s="25" t="n">
        <v>61</v>
      </c>
      <c r="P63" s="29" t="s">
        <v>54</v>
      </c>
      <c r="Q63" s="27" t="n">
        <v>1.6</v>
      </c>
      <c r="R63" s="29" t="s">
        <v>54</v>
      </c>
      <c r="S63" s="29" t="s">
        <v>54</v>
      </c>
      <c r="T63" s="29" t="s">
        <v>54</v>
      </c>
      <c r="U63" s="27" t="n">
        <v>0.01</v>
      </c>
      <c r="V63" s="27" t="n">
        <v>0</v>
      </c>
      <c r="W63" s="27" t="n">
        <v>0.26</v>
      </c>
      <c r="X63" s="27" t="n">
        <v>0</v>
      </c>
      <c r="Y63" s="29" t="s">
        <v>54</v>
      </c>
      <c r="Z63" s="30" t="str">
        <f aca="false">+A63</f>
        <v>A</v>
      </c>
      <c r="AA63" s="31" t="n">
        <f aca="false">+B63</f>
        <v>53</v>
      </c>
      <c r="AB63" s="32"/>
    </row>
    <row r="64" customFormat="false" ht="12.75" hidden="false" customHeight="false" outlineLevel="0" collapsed="false">
      <c r="A64" s="33" t="s">
        <v>52</v>
      </c>
      <c r="B64" s="34" t="n">
        <f aca="false">+B63+1</f>
        <v>54</v>
      </c>
      <c r="C64" s="35" t="s">
        <v>107</v>
      </c>
      <c r="D64" s="36" t="n">
        <v>342.754</v>
      </c>
      <c r="E64" s="36" t="n">
        <v>1434.082736</v>
      </c>
      <c r="F64" s="37" t="n">
        <v>11.5</v>
      </c>
      <c r="G64" s="38" t="n">
        <v>13.6</v>
      </c>
      <c r="H64" s="37" t="n">
        <v>5.8</v>
      </c>
      <c r="I64" s="37" t="n">
        <v>66.6</v>
      </c>
      <c r="J64" s="37" t="n">
        <v>60.7</v>
      </c>
      <c r="K64" s="37" t="n">
        <v>1.9</v>
      </c>
      <c r="L64" s="37" t="n">
        <v>5.9</v>
      </c>
      <c r="M64" s="37" t="n">
        <v>2.5</v>
      </c>
      <c r="N64" s="36" t="n">
        <v>56</v>
      </c>
      <c r="O64" s="36" t="n">
        <v>242</v>
      </c>
      <c r="P64" s="38" t="n">
        <v>3.3</v>
      </c>
      <c r="Q64" s="38" t="n">
        <v>7.5</v>
      </c>
      <c r="R64" s="39" t="s">
        <v>54</v>
      </c>
      <c r="S64" s="39" t="s">
        <v>54</v>
      </c>
      <c r="T64" s="37" t="n">
        <v>0</v>
      </c>
      <c r="U64" s="38" t="n">
        <v>0.48</v>
      </c>
      <c r="V64" s="38" t="n">
        <v>0.03</v>
      </c>
      <c r="W64" s="38" t="n">
        <v>1.4</v>
      </c>
      <c r="X64" s="38" t="n">
        <v>0.5</v>
      </c>
      <c r="Y64" s="39" t="s">
        <v>54</v>
      </c>
      <c r="Z64" s="33" t="str">
        <f aca="false">+A64</f>
        <v>A</v>
      </c>
      <c r="AA64" s="34" t="n">
        <f aca="false">+B64</f>
        <v>54</v>
      </c>
      <c r="AB64" s="32"/>
    </row>
    <row r="65" customFormat="false" ht="12.75" hidden="false" customHeight="false" outlineLevel="0" collapsed="false">
      <c r="A65" s="30" t="s">
        <v>52</v>
      </c>
      <c r="B65" s="31" t="n">
        <f aca="false">+B64+1</f>
        <v>55</v>
      </c>
      <c r="C65" s="24" t="s">
        <v>108</v>
      </c>
      <c r="D65" s="25" t="n">
        <v>352.407</v>
      </c>
      <c r="E65" s="25" t="n">
        <v>1474.470888</v>
      </c>
      <c r="F65" s="26" t="n">
        <v>11.1</v>
      </c>
      <c r="G65" s="27" t="n">
        <v>11.1</v>
      </c>
      <c r="H65" s="26" t="n">
        <v>7.7</v>
      </c>
      <c r="I65" s="28" t="n">
        <v>67.4</v>
      </c>
      <c r="J65" s="28" t="n">
        <v>61.5</v>
      </c>
      <c r="K65" s="28" t="n">
        <v>6</v>
      </c>
      <c r="L65" s="26" t="n">
        <v>5.9</v>
      </c>
      <c r="M65" s="26" t="n">
        <v>2.7</v>
      </c>
      <c r="N65" s="25" t="n">
        <v>93</v>
      </c>
      <c r="O65" s="25" t="n">
        <v>355</v>
      </c>
      <c r="P65" s="27" t="n">
        <v>3.3</v>
      </c>
      <c r="Q65" s="27" t="n">
        <v>4.3</v>
      </c>
      <c r="R65" s="29" t="s">
        <v>54</v>
      </c>
      <c r="S65" s="40" t="n">
        <v>0</v>
      </c>
      <c r="T65" s="26" t="n">
        <v>0</v>
      </c>
      <c r="U65" s="27" t="n">
        <v>0.59</v>
      </c>
      <c r="V65" s="27" t="n">
        <v>0.3</v>
      </c>
      <c r="W65" s="27" t="n">
        <v>1.23</v>
      </c>
      <c r="X65" s="27" t="n">
        <v>2.2</v>
      </c>
      <c r="Y65" s="29" t="s">
        <v>54</v>
      </c>
      <c r="Z65" s="30" t="str">
        <f aca="false">+A65</f>
        <v>A</v>
      </c>
      <c r="AA65" s="31" t="n">
        <f aca="false">+B65</f>
        <v>55</v>
      </c>
      <c r="AB65" s="32"/>
    </row>
    <row r="66" customFormat="false" ht="12.75" hidden="false" customHeight="false" outlineLevel="0" collapsed="false">
      <c r="A66" s="33" t="s">
        <v>52</v>
      </c>
      <c r="B66" s="34" t="n">
        <f aca="false">+B65+1</f>
        <v>56</v>
      </c>
      <c r="C66" s="35" t="s">
        <v>109</v>
      </c>
      <c r="D66" s="36" t="n">
        <v>340.209</v>
      </c>
      <c r="E66" s="36" t="n">
        <v>1423.434456</v>
      </c>
      <c r="F66" s="37" t="n">
        <v>11.2</v>
      </c>
      <c r="G66" s="38" t="n">
        <v>11.6</v>
      </c>
      <c r="H66" s="37" t="n">
        <v>5.3</v>
      </c>
      <c r="I66" s="37" t="n">
        <v>68.9</v>
      </c>
      <c r="J66" s="37" t="n">
        <v>63</v>
      </c>
      <c r="K66" s="37" t="n">
        <v>6.8</v>
      </c>
      <c r="L66" s="37" t="n">
        <v>5.9</v>
      </c>
      <c r="M66" s="37" t="n">
        <v>3</v>
      </c>
      <c r="N66" s="36" t="n">
        <v>115</v>
      </c>
      <c r="O66" s="36" t="n">
        <v>226</v>
      </c>
      <c r="P66" s="38" t="n">
        <v>3.3</v>
      </c>
      <c r="Q66" s="38" t="n">
        <v>5.3</v>
      </c>
      <c r="R66" s="39" t="s">
        <v>54</v>
      </c>
      <c r="S66" s="38" t="n">
        <v>0</v>
      </c>
      <c r="T66" s="37" t="n">
        <v>0</v>
      </c>
      <c r="U66" s="38" t="n">
        <v>0.73</v>
      </c>
      <c r="V66" s="38" t="n">
        <v>0.21</v>
      </c>
      <c r="W66" s="38" t="n">
        <v>1.09</v>
      </c>
      <c r="X66" s="38" t="n">
        <v>1.1</v>
      </c>
      <c r="Y66" s="39" t="s">
        <v>54</v>
      </c>
      <c r="Z66" s="33" t="str">
        <f aca="false">+A66</f>
        <v>A</v>
      </c>
      <c r="AA66" s="34" t="n">
        <f aca="false">+B66</f>
        <v>56</v>
      </c>
      <c r="AB66" s="32"/>
    </row>
    <row r="67" customFormat="false" ht="12.75" hidden="false" customHeight="false" outlineLevel="0" collapsed="false">
      <c r="A67" s="30" t="s">
        <v>52</v>
      </c>
      <c r="B67" s="31" t="n">
        <f aca="false">+B66+1</f>
        <v>57</v>
      </c>
      <c r="C67" s="24" t="s">
        <v>110</v>
      </c>
      <c r="D67" s="25" t="n">
        <v>351.558</v>
      </c>
      <c r="E67" s="25" t="n">
        <v>1470.918672</v>
      </c>
      <c r="F67" s="26" t="n">
        <v>11</v>
      </c>
      <c r="G67" s="27" t="n">
        <v>12.3</v>
      </c>
      <c r="H67" s="26" t="n">
        <v>7.2</v>
      </c>
      <c r="I67" s="28" t="n">
        <v>67.1</v>
      </c>
      <c r="J67" s="28" t="n">
        <v>61.2</v>
      </c>
      <c r="K67" s="28" t="n">
        <v>7</v>
      </c>
      <c r="L67" s="26" t="n">
        <v>5.9</v>
      </c>
      <c r="M67" s="26" t="n">
        <v>2.4</v>
      </c>
      <c r="N67" s="25" t="n">
        <v>80</v>
      </c>
      <c r="O67" s="25" t="n">
        <v>344</v>
      </c>
      <c r="P67" s="27" t="n">
        <v>3.3</v>
      </c>
      <c r="Q67" s="27" t="n">
        <v>4.3</v>
      </c>
      <c r="R67" s="29" t="s">
        <v>54</v>
      </c>
      <c r="S67" s="40" t="n">
        <v>0</v>
      </c>
      <c r="T67" s="26" t="n">
        <v>0</v>
      </c>
      <c r="U67" s="27" t="n">
        <v>1</v>
      </c>
      <c r="V67" s="27" t="n">
        <v>0.3</v>
      </c>
      <c r="W67" s="27" t="n">
        <v>1.23</v>
      </c>
      <c r="X67" s="27" t="n">
        <v>1.1</v>
      </c>
      <c r="Y67" s="29" t="s">
        <v>54</v>
      </c>
      <c r="Z67" s="30" t="str">
        <f aca="false">+A67</f>
        <v>A</v>
      </c>
      <c r="AA67" s="31" t="n">
        <f aca="false">+B67</f>
        <v>57</v>
      </c>
      <c r="AB67" s="32"/>
    </row>
    <row r="68" customFormat="false" ht="12.75" hidden="false" customHeight="false" outlineLevel="0" collapsed="false">
      <c r="A68" s="33" t="s">
        <v>52</v>
      </c>
      <c r="B68" s="34" t="n">
        <f aca="false">+B67+1</f>
        <v>58</v>
      </c>
      <c r="C68" s="35" t="s">
        <v>111</v>
      </c>
      <c r="D68" s="36" t="n">
        <v>340.955</v>
      </c>
      <c r="E68" s="36" t="n">
        <v>1426.55572</v>
      </c>
      <c r="F68" s="37" t="n">
        <v>13.7</v>
      </c>
      <c r="G68" s="38" t="n">
        <v>9.1</v>
      </c>
      <c r="H68" s="37" t="n">
        <v>2.6</v>
      </c>
      <c r="I68" s="37" t="n">
        <v>72.1</v>
      </c>
      <c r="J68" s="37" t="n">
        <v>72.1</v>
      </c>
      <c r="K68" s="37" t="n">
        <v>3.1</v>
      </c>
      <c r="L68" s="39" t="s">
        <v>54</v>
      </c>
      <c r="M68" s="37" t="n">
        <v>2.5</v>
      </c>
      <c r="N68" s="36" t="n">
        <v>181</v>
      </c>
      <c r="O68" s="36" t="n">
        <v>61</v>
      </c>
      <c r="P68" s="39" t="s">
        <v>54</v>
      </c>
      <c r="Q68" s="38" t="n">
        <v>3.7</v>
      </c>
      <c r="R68" s="39" t="s">
        <v>54</v>
      </c>
      <c r="S68" s="38" t="n">
        <v>0</v>
      </c>
      <c r="T68" s="39" t="s">
        <v>54</v>
      </c>
      <c r="U68" s="38" t="n">
        <v>0.19</v>
      </c>
      <c r="V68" s="38" t="n">
        <v>0.24</v>
      </c>
      <c r="W68" s="38" t="n">
        <v>0.68</v>
      </c>
      <c r="X68" s="39" t="s">
        <v>54</v>
      </c>
      <c r="Y68" s="39" t="s">
        <v>54</v>
      </c>
      <c r="Z68" s="33" t="str">
        <f aca="false">+A68</f>
        <v>A</v>
      </c>
      <c r="AA68" s="34" t="n">
        <f aca="false">+B68</f>
        <v>58</v>
      </c>
      <c r="AB68" s="32"/>
    </row>
    <row r="69" customFormat="false" ht="12.75" hidden="false" customHeight="false" outlineLevel="0" collapsed="false">
      <c r="A69" s="30" t="s">
        <v>52</v>
      </c>
      <c r="B69" s="31" t="n">
        <f aca="false">+B68+1</f>
        <v>59</v>
      </c>
      <c r="C69" s="24" t="s">
        <v>112</v>
      </c>
      <c r="D69" s="25" t="n">
        <v>373.569</v>
      </c>
      <c r="E69" s="25" t="n">
        <v>1563.012696</v>
      </c>
      <c r="F69" s="26" t="n">
        <v>7</v>
      </c>
      <c r="G69" s="27" t="n">
        <v>8.5</v>
      </c>
      <c r="H69" s="26" t="n">
        <v>3.7</v>
      </c>
      <c r="I69" s="28" t="n">
        <v>78.6</v>
      </c>
      <c r="J69" s="28" t="n">
        <v>78.6</v>
      </c>
      <c r="K69" s="28" t="n">
        <v>3.8</v>
      </c>
      <c r="L69" s="29" t="s">
        <v>54</v>
      </c>
      <c r="M69" s="26" t="n">
        <v>2.2</v>
      </c>
      <c r="N69" s="25" t="n">
        <v>114</v>
      </c>
      <c r="O69" s="25" t="n">
        <v>60</v>
      </c>
      <c r="P69" s="29" t="s">
        <v>54</v>
      </c>
      <c r="Q69" s="27" t="n">
        <v>4.7</v>
      </c>
      <c r="R69" s="29" t="s">
        <v>54</v>
      </c>
      <c r="S69" s="40" t="n">
        <v>0</v>
      </c>
      <c r="T69" s="29" t="s">
        <v>54</v>
      </c>
      <c r="U69" s="27" t="n">
        <v>0.13</v>
      </c>
      <c r="V69" s="27" t="n">
        <v>0.38</v>
      </c>
      <c r="W69" s="27" t="n">
        <v>1.1</v>
      </c>
      <c r="X69" s="29" t="s">
        <v>54</v>
      </c>
      <c r="Y69" s="29" t="s">
        <v>54</v>
      </c>
      <c r="Z69" s="30" t="str">
        <f aca="false">+A69</f>
        <v>A</v>
      </c>
      <c r="AA69" s="31" t="n">
        <f aca="false">+B69</f>
        <v>59</v>
      </c>
      <c r="AB69" s="32"/>
    </row>
    <row r="70" customFormat="false" ht="12.75" hidden="false" customHeight="false" outlineLevel="0" collapsed="false">
      <c r="A70" s="33" t="s">
        <v>52</v>
      </c>
      <c r="B70" s="34" t="n">
        <f aca="false">+B69+1</f>
        <v>60</v>
      </c>
      <c r="C70" s="35" t="s">
        <v>113</v>
      </c>
      <c r="D70" s="36" t="n">
        <v>347.618</v>
      </c>
      <c r="E70" s="36" t="n">
        <v>1454.433712</v>
      </c>
      <c r="F70" s="37" t="n">
        <v>10.2</v>
      </c>
      <c r="G70" s="38" t="n">
        <v>12.5</v>
      </c>
      <c r="H70" s="37" t="n">
        <v>6.4</v>
      </c>
      <c r="I70" s="37" t="n">
        <v>67.6</v>
      </c>
      <c r="J70" s="37" t="n">
        <v>61.7</v>
      </c>
      <c r="K70" s="37" t="n">
        <v>3.1</v>
      </c>
      <c r="L70" s="37" t="n">
        <v>5.9</v>
      </c>
      <c r="M70" s="37" t="n">
        <v>3.3</v>
      </c>
      <c r="N70" s="36" t="n">
        <v>124</v>
      </c>
      <c r="O70" s="36" t="n">
        <v>205</v>
      </c>
      <c r="P70" s="38" t="n">
        <v>3.3</v>
      </c>
      <c r="Q70" s="38" t="n">
        <v>5.2</v>
      </c>
      <c r="R70" s="39" t="s">
        <v>54</v>
      </c>
      <c r="S70" s="38" t="n">
        <v>0</v>
      </c>
      <c r="T70" s="37" t="n">
        <v>0</v>
      </c>
      <c r="U70" s="38" t="n">
        <v>0.24</v>
      </c>
      <c r="V70" s="38" t="n">
        <v>0.25</v>
      </c>
      <c r="W70" s="38" t="n">
        <v>1.6</v>
      </c>
      <c r="X70" s="38" t="n">
        <v>0</v>
      </c>
      <c r="Y70" s="39" t="s">
        <v>54</v>
      </c>
      <c r="Z70" s="33" t="str">
        <f aca="false">+A70</f>
        <v>A</v>
      </c>
      <c r="AA70" s="34" t="n">
        <f aca="false">+B70</f>
        <v>60</v>
      </c>
      <c r="AB70" s="32"/>
    </row>
    <row r="71" customFormat="false" ht="12.75" hidden="false" customHeight="false" outlineLevel="0" collapsed="false">
      <c r="A71" s="30" t="s">
        <v>52</v>
      </c>
      <c r="B71" s="31" t="n">
        <f aca="false">+B70+1</f>
        <v>61</v>
      </c>
      <c r="C71" s="24" t="s">
        <v>114</v>
      </c>
      <c r="D71" s="25" t="n">
        <v>354.869</v>
      </c>
      <c r="E71" s="25" t="n">
        <v>1484.771896</v>
      </c>
      <c r="F71" s="26" t="n">
        <v>12.6</v>
      </c>
      <c r="G71" s="27" t="n">
        <v>19.5</v>
      </c>
      <c r="H71" s="26" t="n">
        <v>10.7</v>
      </c>
      <c r="I71" s="28" t="n">
        <v>53.8</v>
      </c>
      <c r="J71" s="28" t="n">
        <v>47.9</v>
      </c>
      <c r="K71" s="28" t="n">
        <v>8.3</v>
      </c>
      <c r="L71" s="26" t="n">
        <v>5.9</v>
      </c>
      <c r="M71" s="26" t="n">
        <v>3.4</v>
      </c>
      <c r="N71" s="25" t="n">
        <v>76</v>
      </c>
      <c r="O71" s="29" t="s">
        <v>54</v>
      </c>
      <c r="P71" s="27" t="n">
        <v>3.3</v>
      </c>
      <c r="Q71" s="27" t="n">
        <v>3.6</v>
      </c>
      <c r="R71" s="29" t="s">
        <v>54</v>
      </c>
      <c r="S71" s="40" t="n">
        <v>0</v>
      </c>
      <c r="T71" s="26" t="n">
        <v>0</v>
      </c>
      <c r="U71" s="27" t="n">
        <v>0.21</v>
      </c>
      <c r="V71" s="27" t="n">
        <v>0.25</v>
      </c>
      <c r="W71" s="27" t="n">
        <v>1.84</v>
      </c>
      <c r="X71" s="27" t="n">
        <v>0</v>
      </c>
      <c r="Y71" s="29" t="s">
        <v>54</v>
      </c>
      <c r="Z71" s="30" t="str">
        <f aca="false">+A71</f>
        <v>A</v>
      </c>
      <c r="AA71" s="31" t="n">
        <f aca="false">+B71</f>
        <v>61</v>
      </c>
      <c r="AB71" s="32"/>
    </row>
    <row r="72" customFormat="false" ht="12.75" hidden="false" customHeight="false" outlineLevel="0" collapsed="false">
      <c r="A72" s="33" t="s">
        <v>52</v>
      </c>
      <c r="B72" s="34" t="n">
        <f aca="false">+B71+1</f>
        <v>62</v>
      </c>
      <c r="C72" s="35" t="s">
        <v>115</v>
      </c>
      <c r="D72" s="36" t="n">
        <v>306.76</v>
      </c>
      <c r="E72" s="36" t="n">
        <v>1283.48384</v>
      </c>
      <c r="F72" s="37" t="n">
        <v>12.2</v>
      </c>
      <c r="G72" s="38" t="n">
        <v>8</v>
      </c>
      <c r="H72" s="37" t="n">
        <v>4</v>
      </c>
      <c r="I72" s="37" t="n">
        <v>72.8</v>
      </c>
      <c r="J72" s="37" t="n">
        <v>66.5</v>
      </c>
      <c r="K72" s="37" t="n">
        <v>7.5</v>
      </c>
      <c r="L72" s="37" t="n">
        <v>6.3</v>
      </c>
      <c r="M72" s="37" t="n">
        <v>3</v>
      </c>
      <c r="N72" s="36" t="n">
        <v>50</v>
      </c>
      <c r="O72" s="36" t="n">
        <v>370</v>
      </c>
      <c r="P72" s="39" t="s">
        <v>54</v>
      </c>
      <c r="Q72" s="38" t="n">
        <v>4.3</v>
      </c>
      <c r="R72" s="39" t="s">
        <v>54</v>
      </c>
      <c r="S72" s="38" t="n">
        <v>0</v>
      </c>
      <c r="T72" s="37" t="n">
        <v>0</v>
      </c>
      <c r="U72" s="38" t="n">
        <v>0.25</v>
      </c>
      <c r="V72" s="38" t="n">
        <v>0.23</v>
      </c>
      <c r="W72" s="38" t="n">
        <v>3.85</v>
      </c>
      <c r="X72" s="38" t="n">
        <v>0.9</v>
      </c>
      <c r="Y72" s="39" t="s">
        <v>54</v>
      </c>
      <c r="Z72" s="33" t="str">
        <f aca="false">+A72</f>
        <v>A</v>
      </c>
      <c r="AA72" s="34" t="n">
        <f aca="false">+B72</f>
        <v>62</v>
      </c>
      <c r="AB72" s="32"/>
    </row>
    <row r="73" customFormat="false" ht="12.75" hidden="false" customHeight="false" outlineLevel="0" collapsed="false">
      <c r="A73" s="30" t="s">
        <v>52</v>
      </c>
      <c r="B73" s="31" t="n">
        <f aca="false">+B72+1</f>
        <v>63</v>
      </c>
      <c r="C73" s="24" t="s">
        <v>116</v>
      </c>
      <c r="D73" s="25" t="n">
        <v>353.665</v>
      </c>
      <c r="E73" s="25" t="n">
        <v>1479.73436</v>
      </c>
      <c r="F73" s="26" t="n">
        <v>10.8</v>
      </c>
      <c r="G73" s="27" t="n">
        <v>10.5</v>
      </c>
      <c r="H73" s="26" t="n">
        <v>2</v>
      </c>
      <c r="I73" s="28" t="n">
        <v>76.3</v>
      </c>
      <c r="J73" s="28" t="n">
        <v>73.6</v>
      </c>
      <c r="K73" s="28" t="n">
        <v>1.5</v>
      </c>
      <c r="L73" s="26" t="n">
        <v>2.7</v>
      </c>
      <c r="M73" s="26" t="n">
        <v>0.4</v>
      </c>
      <c r="N73" s="25" t="n">
        <v>36</v>
      </c>
      <c r="O73" s="25" t="n">
        <v>108</v>
      </c>
      <c r="P73" s="27" t="n">
        <v>0.7</v>
      </c>
      <c r="Q73" s="27" t="n">
        <v>5.5</v>
      </c>
      <c r="R73" s="29" t="s">
        <v>54</v>
      </c>
      <c r="S73" s="40" t="n">
        <v>0</v>
      </c>
      <c r="T73" s="26" t="n">
        <v>0</v>
      </c>
      <c r="U73" s="40" t="n">
        <v>0.5</v>
      </c>
      <c r="V73" s="40" t="n">
        <v>0.4</v>
      </c>
      <c r="W73" s="40" t="n">
        <v>4.8</v>
      </c>
      <c r="X73" s="27" t="n">
        <v>1.8</v>
      </c>
      <c r="Y73" s="29" t="s">
        <v>54</v>
      </c>
      <c r="Z73" s="30" t="str">
        <f aca="false">+A73</f>
        <v>A</v>
      </c>
      <c r="AA73" s="31" t="n">
        <f aca="false">+B73</f>
        <v>63</v>
      </c>
      <c r="AB73" s="32"/>
    </row>
    <row r="74" customFormat="false" ht="12.75" hidden="false" customHeight="false" outlineLevel="0" collapsed="false">
      <c r="A74" s="33" t="s">
        <v>52</v>
      </c>
      <c r="B74" s="34" t="n">
        <f aca="false">+B73+1</f>
        <v>64</v>
      </c>
      <c r="C74" s="35" t="s">
        <v>117</v>
      </c>
      <c r="D74" s="36" t="n">
        <v>312.443</v>
      </c>
      <c r="E74" s="36" t="n">
        <v>1307.261512</v>
      </c>
      <c r="F74" s="37" t="n">
        <v>16.1</v>
      </c>
      <c r="G74" s="38" t="n">
        <v>9.1</v>
      </c>
      <c r="H74" s="37" t="n">
        <v>1</v>
      </c>
      <c r="I74" s="37" t="n">
        <v>71.8</v>
      </c>
      <c r="J74" s="37" t="n">
        <v>71.8</v>
      </c>
      <c r="K74" s="37" t="n">
        <v>2.9</v>
      </c>
      <c r="L74" s="39" t="s">
        <v>54</v>
      </c>
      <c r="M74" s="37" t="n">
        <v>2</v>
      </c>
      <c r="N74" s="36" t="n">
        <v>60</v>
      </c>
      <c r="O74" s="36" t="n">
        <v>250</v>
      </c>
      <c r="P74" s="39" t="s">
        <v>54</v>
      </c>
      <c r="Q74" s="38" t="n">
        <v>1.6</v>
      </c>
      <c r="R74" s="39" t="s">
        <v>54</v>
      </c>
      <c r="S74" s="38" t="n">
        <v>0</v>
      </c>
      <c r="T74" s="39" t="s">
        <v>54</v>
      </c>
      <c r="U74" s="38" t="n">
        <v>0.33</v>
      </c>
      <c r="V74" s="38" t="n">
        <v>0.26</v>
      </c>
      <c r="W74" s="38" t="n">
        <v>1.95</v>
      </c>
      <c r="X74" s="38" t="n">
        <v>2</v>
      </c>
      <c r="Y74" s="39" t="s">
        <v>54</v>
      </c>
      <c r="Z74" s="33" t="str">
        <f aca="false">+A74</f>
        <v>A</v>
      </c>
      <c r="AA74" s="34" t="n">
        <f aca="false">+B74</f>
        <v>64</v>
      </c>
      <c r="AB74" s="32"/>
    </row>
    <row r="75" customFormat="false" ht="12.75" hidden="false" customHeight="false" outlineLevel="0" collapsed="false">
      <c r="A75" s="30" t="s">
        <v>52</v>
      </c>
      <c r="B75" s="31" t="n">
        <f aca="false">+B74+1</f>
        <v>65</v>
      </c>
      <c r="C75" s="24" t="s">
        <v>118</v>
      </c>
      <c r="D75" s="25" t="n">
        <v>347.205</v>
      </c>
      <c r="E75" s="25" t="n">
        <v>1452.70572</v>
      </c>
      <c r="F75" s="26" t="n">
        <v>9</v>
      </c>
      <c r="G75" s="27" t="n">
        <v>7.9</v>
      </c>
      <c r="H75" s="26" t="n">
        <v>1.2</v>
      </c>
      <c r="I75" s="28" t="n">
        <v>79.9</v>
      </c>
      <c r="J75" s="28" t="n">
        <v>77.2</v>
      </c>
      <c r="K75" s="28" t="n">
        <v>4.1</v>
      </c>
      <c r="L75" s="26" t="n">
        <v>2.7</v>
      </c>
      <c r="M75" s="26" t="n">
        <v>2</v>
      </c>
      <c r="N75" s="25" t="n">
        <v>67</v>
      </c>
      <c r="O75" s="25" t="n">
        <v>300</v>
      </c>
      <c r="P75" s="27" t="n">
        <v>0.7</v>
      </c>
      <c r="Q75" s="27" t="n">
        <v>0.9</v>
      </c>
      <c r="R75" s="29" t="s">
        <v>54</v>
      </c>
      <c r="S75" s="40" t="n">
        <v>0</v>
      </c>
      <c r="T75" s="26" t="n">
        <v>0</v>
      </c>
      <c r="U75" s="27" t="n">
        <v>0.1</v>
      </c>
      <c r="V75" s="27" t="n">
        <v>0.48</v>
      </c>
      <c r="W75" s="27" t="n">
        <v>2.11</v>
      </c>
      <c r="X75" s="27" t="n">
        <v>2.7</v>
      </c>
      <c r="Y75" s="29" t="s">
        <v>54</v>
      </c>
      <c r="Z75" s="30" t="str">
        <f aca="false">+A75</f>
        <v>A</v>
      </c>
      <c r="AA75" s="31" t="n">
        <f aca="false">+B75</f>
        <v>65</v>
      </c>
      <c r="AB75" s="32"/>
    </row>
    <row r="76" customFormat="false" ht="12.75" hidden="false" customHeight="false" outlineLevel="0" collapsed="false">
      <c r="A76" s="33" t="s">
        <v>52</v>
      </c>
      <c r="B76" s="34" t="n">
        <f aca="false">+B75+1</f>
        <v>66</v>
      </c>
      <c r="C76" s="35" t="s">
        <v>119</v>
      </c>
      <c r="D76" s="36" t="n">
        <v>153.857</v>
      </c>
      <c r="E76" s="36" t="n">
        <v>643.737688</v>
      </c>
      <c r="F76" s="37" t="n">
        <v>59</v>
      </c>
      <c r="G76" s="38" t="n">
        <v>2.5</v>
      </c>
      <c r="H76" s="37" t="n">
        <v>0.6</v>
      </c>
      <c r="I76" s="37" t="n">
        <v>37</v>
      </c>
      <c r="J76" s="37" t="n">
        <v>37</v>
      </c>
      <c r="K76" s="37" t="n">
        <v>1.1</v>
      </c>
      <c r="L76" s="39" t="s">
        <v>54</v>
      </c>
      <c r="M76" s="37" t="n">
        <v>0.9</v>
      </c>
      <c r="N76" s="36" t="n">
        <v>38</v>
      </c>
      <c r="O76" s="36" t="n">
        <v>118</v>
      </c>
      <c r="P76" s="39" t="s">
        <v>54</v>
      </c>
      <c r="Q76" s="38" t="n">
        <v>2.5</v>
      </c>
      <c r="R76" s="39" t="s">
        <v>54</v>
      </c>
      <c r="S76" s="38" t="n">
        <v>0</v>
      </c>
      <c r="T76" s="39" t="s">
        <v>54</v>
      </c>
      <c r="U76" s="38" t="n">
        <v>0.01</v>
      </c>
      <c r="V76" s="38" t="n">
        <v>0.07</v>
      </c>
      <c r="W76" s="38" t="n">
        <v>1.57</v>
      </c>
      <c r="X76" s="38" t="n">
        <v>0.4</v>
      </c>
      <c r="Y76" s="39" t="s">
        <v>54</v>
      </c>
      <c r="Z76" s="33" t="str">
        <f aca="false">+A76</f>
        <v>A</v>
      </c>
      <c r="AA76" s="34" t="n">
        <f aca="false">+B76</f>
        <v>66</v>
      </c>
      <c r="AB76" s="32"/>
    </row>
    <row r="77" customFormat="false" ht="12.75" hidden="false" customHeight="false" outlineLevel="0" collapsed="false">
      <c r="A77" s="30" t="s">
        <v>52</v>
      </c>
      <c r="B77" s="31" t="n">
        <f aca="false">+B76+1</f>
        <v>67</v>
      </c>
      <c r="C77" s="24" t="s">
        <v>120</v>
      </c>
      <c r="D77" s="25" t="n">
        <v>69.096</v>
      </c>
      <c r="E77" s="25" t="n">
        <v>289.097664</v>
      </c>
      <c r="F77" s="26" t="n">
        <v>82.9</v>
      </c>
      <c r="G77" s="27" t="n">
        <v>1.9</v>
      </c>
      <c r="H77" s="26" t="n">
        <v>0.1</v>
      </c>
      <c r="I77" s="28" t="n">
        <v>14.7</v>
      </c>
      <c r="J77" s="28" t="n">
        <v>14.7</v>
      </c>
      <c r="K77" s="28" t="n">
        <v>0.2</v>
      </c>
      <c r="L77" s="29" t="s">
        <v>54</v>
      </c>
      <c r="M77" s="26" t="n">
        <v>0.4</v>
      </c>
      <c r="N77" s="25" t="n">
        <v>29</v>
      </c>
      <c r="O77" s="25" t="n">
        <v>45</v>
      </c>
      <c r="P77" s="29" t="s">
        <v>54</v>
      </c>
      <c r="Q77" s="27" t="n">
        <v>0.4</v>
      </c>
      <c r="R77" s="29" t="s">
        <v>54</v>
      </c>
      <c r="S77" s="29" t="s">
        <v>54</v>
      </c>
      <c r="T77" s="29" t="s">
        <v>54</v>
      </c>
      <c r="U77" s="27" t="n">
        <v>0</v>
      </c>
      <c r="V77" s="27" t="n">
        <v>0</v>
      </c>
      <c r="W77" s="27" t="n">
        <v>0.73</v>
      </c>
      <c r="X77" s="27" t="n">
        <v>0</v>
      </c>
      <c r="Y77" s="29" t="s">
        <v>54</v>
      </c>
      <c r="Z77" s="30" t="str">
        <f aca="false">+A77</f>
        <v>A</v>
      </c>
      <c r="AA77" s="31" t="n">
        <f aca="false">+B77</f>
        <v>67</v>
      </c>
      <c r="AB77" s="32"/>
    </row>
    <row r="78" customFormat="false" ht="12.75" hidden="false" customHeight="false" outlineLevel="0" collapsed="false">
      <c r="A78" s="33" t="s">
        <v>52</v>
      </c>
      <c r="B78" s="34" t="n">
        <f aca="false">+B77+1</f>
        <v>68</v>
      </c>
      <c r="C78" s="35" t="s">
        <v>121</v>
      </c>
      <c r="D78" s="36" t="n">
        <v>354.575</v>
      </c>
      <c r="E78" s="36" t="n">
        <v>1483.5418</v>
      </c>
      <c r="F78" s="37" t="n">
        <v>12.5</v>
      </c>
      <c r="G78" s="38" t="n">
        <v>9.8</v>
      </c>
      <c r="H78" s="37" t="n">
        <v>0.9</v>
      </c>
      <c r="I78" s="37" t="n">
        <v>74.6</v>
      </c>
      <c r="J78" s="37" t="n">
        <v>74.6</v>
      </c>
      <c r="K78" s="37" t="n">
        <v>0.7</v>
      </c>
      <c r="L78" s="39" t="s">
        <v>54</v>
      </c>
      <c r="M78" s="37" t="n">
        <v>2.2</v>
      </c>
      <c r="N78" s="36" t="n">
        <v>80</v>
      </c>
      <c r="O78" s="36" t="n">
        <v>274</v>
      </c>
      <c r="P78" s="39" t="s">
        <v>54</v>
      </c>
      <c r="Q78" s="38" t="n">
        <v>2.5</v>
      </c>
      <c r="R78" s="39" t="s">
        <v>54</v>
      </c>
      <c r="S78" s="39" t="s">
        <v>54</v>
      </c>
      <c r="T78" s="39" t="s">
        <v>54</v>
      </c>
      <c r="U78" s="38" t="n">
        <v>0.18</v>
      </c>
      <c r="V78" s="38" t="n">
        <v>0.23</v>
      </c>
      <c r="W78" s="38" t="n">
        <v>4</v>
      </c>
      <c r="X78" s="38" t="n">
        <v>0.9</v>
      </c>
      <c r="Y78" s="39" t="s">
        <v>54</v>
      </c>
      <c r="Z78" s="33" t="str">
        <f aca="false">+A78</f>
        <v>A</v>
      </c>
      <c r="AA78" s="34" t="n">
        <f aca="false">+B78</f>
        <v>68</v>
      </c>
      <c r="AB78" s="32"/>
    </row>
    <row r="79" customFormat="false" ht="12.75" hidden="false" customHeight="false" outlineLevel="0" collapsed="false">
      <c r="A79" s="30" t="s">
        <v>52</v>
      </c>
      <c r="B79" s="31" t="n">
        <f aca="false">+B78+1</f>
        <v>69</v>
      </c>
      <c r="C79" s="24" t="s">
        <v>122</v>
      </c>
      <c r="D79" s="25" t="n">
        <v>359.27</v>
      </c>
      <c r="E79" s="25" t="n">
        <v>1503.18568</v>
      </c>
      <c r="F79" s="26" t="n">
        <v>12.6</v>
      </c>
      <c r="G79" s="27" t="n">
        <v>8.4</v>
      </c>
      <c r="H79" s="26" t="n">
        <v>1.4</v>
      </c>
      <c r="I79" s="28" t="n">
        <v>76.1</v>
      </c>
      <c r="J79" s="28" t="n">
        <v>76.1</v>
      </c>
      <c r="K79" s="28" t="n">
        <v>2</v>
      </c>
      <c r="L79" s="29" t="s">
        <v>54</v>
      </c>
      <c r="M79" s="26" t="n">
        <v>1.5</v>
      </c>
      <c r="N79" s="25" t="n">
        <v>51</v>
      </c>
      <c r="O79" s="25" t="n">
        <v>293</v>
      </c>
      <c r="P79" s="29" t="s">
        <v>54</v>
      </c>
      <c r="Q79" s="27" t="n">
        <v>4.6</v>
      </c>
      <c r="R79" s="29" t="s">
        <v>54</v>
      </c>
      <c r="S79" s="40" t="n">
        <v>0</v>
      </c>
      <c r="T79" s="29" t="s">
        <v>54</v>
      </c>
      <c r="U79" s="27" t="n">
        <v>0.22</v>
      </c>
      <c r="V79" s="27" t="n">
        <v>0.15</v>
      </c>
      <c r="W79" s="27" t="n">
        <v>3.85</v>
      </c>
      <c r="X79" s="29" t="s">
        <v>54</v>
      </c>
      <c r="Y79" s="29" t="s">
        <v>54</v>
      </c>
      <c r="Z79" s="30" t="str">
        <f aca="false">+A79</f>
        <v>A</v>
      </c>
      <c r="AA79" s="31" t="n">
        <f aca="false">+B79</f>
        <v>69</v>
      </c>
      <c r="AB79" s="32"/>
    </row>
    <row r="80" customFormat="false" ht="12.75" hidden="false" customHeight="false" outlineLevel="0" collapsed="false">
      <c r="A80" s="33" t="s">
        <v>52</v>
      </c>
      <c r="B80" s="34" t="n">
        <f aca="false">+B79+1</f>
        <v>70</v>
      </c>
      <c r="C80" s="35" t="s">
        <v>123</v>
      </c>
      <c r="D80" s="36" t="n">
        <v>90.483</v>
      </c>
      <c r="E80" s="36" t="n">
        <v>378.580872</v>
      </c>
      <c r="F80" s="37" t="n">
        <v>77.9</v>
      </c>
      <c r="G80" s="38" t="n">
        <v>2.8</v>
      </c>
      <c r="H80" s="37" t="n">
        <v>0.3</v>
      </c>
      <c r="I80" s="37" t="n">
        <v>18.6</v>
      </c>
      <c r="J80" s="37" t="n">
        <v>18.6</v>
      </c>
      <c r="K80" s="37" t="n">
        <v>0.3</v>
      </c>
      <c r="L80" s="39" t="s">
        <v>54</v>
      </c>
      <c r="M80" s="37" t="n">
        <v>0.4</v>
      </c>
      <c r="N80" s="36" t="n">
        <v>5</v>
      </c>
      <c r="O80" s="36" t="n">
        <v>66</v>
      </c>
      <c r="P80" s="39" t="s">
        <v>54</v>
      </c>
      <c r="Q80" s="38" t="n">
        <v>0.5</v>
      </c>
      <c r="R80" s="39" t="s">
        <v>54</v>
      </c>
      <c r="S80" s="39" t="s">
        <v>54</v>
      </c>
      <c r="T80" s="39" t="s">
        <v>54</v>
      </c>
      <c r="U80" s="38" t="n">
        <v>0.06</v>
      </c>
      <c r="V80" s="38" t="n">
        <v>0.02</v>
      </c>
      <c r="W80" s="38" t="n">
        <v>0.9</v>
      </c>
      <c r="X80" s="38" t="n">
        <v>0.7</v>
      </c>
      <c r="Y80" s="39" t="s">
        <v>54</v>
      </c>
      <c r="Z80" s="33" t="str">
        <f aca="false">+A80</f>
        <v>A</v>
      </c>
      <c r="AA80" s="34" t="n">
        <f aca="false">+B80</f>
        <v>70</v>
      </c>
      <c r="AB80" s="32"/>
    </row>
    <row r="81" customFormat="false" ht="12.75" hidden="false" customHeight="false" outlineLevel="0" collapsed="false">
      <c r="A81" s="30" t="s">
        <v>52</v>
      </c>
      <c r="B81" s="31" t="n">
        <f aca="false">+B80+1</f>
        <v>71</v>
      </c>
      <c r="C81" s="24" t="s">
        <v>124</v>
      </c>
      <c r="D81" s="25" t="n">
        <v>357.052</v>
      </c>
      <c r="E81" s="25" t="n">
        <v>1493.905568</v>
      </c>
      <c r="F81" s="26" t="n">
        <v>13.5</v>
      </c>
      <c r="G81" s="27" t="n">
        <v>11.4</v>
      </c>
      <c r="H81" s="26" t="n">
        <v>1.8</v>
      </c>
      <c r="I81" s="28" t="n">
        <v>71.8</v>
      </c>
      <c r="J81" s="28" t="n">
        <v>71.8</v>
      </c>
      <c r="K81" s="28" t="n">
        <v>1.3</v>
      </c>
      <c r="L81" s="29" t="s">
        <v>54</v>
      </c>
      <c r="M81" s="26" t="n">
        <v>1.5</v>
      </c>
      <c r="N81" s="25" t="n">
        <v>17</v>
      </c>
      <c r="O81" s="25" t="n">
        <v>299</v>
      </c>
      <c r="P81" s="29" t="s">
        <v>54</v>
      </c>
      <c r="Q81" s="27" t="n">
        <v>4.8</v>
      </c>
      <c r="R81" s="29" t="s">
        <v>54</v>
      </c>
      <c r="S81" s="29" t="s">
        <v>54</v>
      </c>
      <c r="T81" s="29" t="s">
        <v>54</v>
      </c>
      <c r="U81" s="27" t="n">
        <v>0.3</v>
      </c>
      <c r="V81" s="27" t="n">
        <v>0.17</v>
      </c>
      <c r="W81" s="27" t="n">
        <v>5</v>
      </c>
      <c r="X81" s="27" t="n">
        <v>4.5</v>
      </c>
      <c r="Y81" s="29" t="s">
        <v>54</v>
      </c>
      <c r="Z81" s="30" t="str">
        <f aca="false">+A81</f>
        <v>A</v>
      </c>
      <c r="AA81" s="31" t="n">
        <f aca="false">+B81</f>
        <v>71</v>
      </c>
      <c r="AB81" s="32"/>
    </row>
    <row r="82" customFormat="false" ht="12.75" hidden="false" customHeight="false" outlineLevel="0" collapsed="false">
      <c r="A82" s="33" t="s">
        <v>52</v>
      </c>
      <c r="B82" s="34" t="n">
        <f aca="false">+B81+1</f>
        <v>72</v>
      </c>
      <c r="C82" s="35" t="s">
        <v>125</v>
      </c>
      <c r="D82" s="36" t="n">
        <v>335.209</v>
      </c>
      <c r="E82" s="36" t="n">
        <v>1402.514456</v>
      </c>
      <c r="F82" s="37" t="n">
        <v>12.1</v>
      </c>
      <c r="G82" s="38" t="n">
        <v>7.8</v>
      </c>
      <c r="H82" s="37" t="n">
        <v>1.1</v>
      </c>
      <c r="I82" s="37" t="n">
        <v>78.4</v>
      </c>
      <c r="J82" s="37" t="n">
        <v>74.5</v>
      </c>
      <c r="K82" s="37" t="n">
        <v>0.9</v>
      </c>
      <c r="L82" s="37" t="n">
        <v>3.9</v>
      </c>
      <c r="M82" s="37" t="n">
        <v>0.6</v>
      </c>
      <c r="N82" s="36" t="n">
        <v>40</v>
      </c>
      <c r="O82" s="36" t="n">
        <v>125</v>
      </c>
      <c r="P82" s="38" t="n">
        <v>1.05</v>
      </c>
      <c r="Q82" s="38" t="n">
        <v>0.8</v>
      </c>
      <c r="R82" s="39" t="s">
        <v>54</v>
      </c>
      <c r="S82" s="38" t="n">
        <v>0</v>
      </c>
      <c r="T82" s="37" t="n">
        <v>0</v>
      </c>
      <c r="U82" s="38" t="n">
        <v>0.14</v>
      </c>
      <c r="V82" s="38" t="n">
        <v>0.08</v>
      </c>
      <c r="W82" s="38" t="n">
        <v>1.21</v>
      </c>
      <c r="X82" s="38" t="n">
        <v>0</v>
      </c>
      <c r="Y82" s="39" t="s">
        <v>54</v>
      </c>
      <c r="Z82" s="33" t="str">
        <f aca="false">+A82</f>
        <v>A</v>
      </c>
      <c r="AA82" s="34" t="n">
        <f aca="false">+B82</f>
        <v>72</v>
      </c>
      <c r="AB82" s="32"/>
    </row>
    <row r="83" customFormat="false" ht="12.75" hidden="false" customHeight="false" outlineLevel="0" collapsed="false">
      <c r="A83" s="30" t="s">
        <v>52</v>
      </c>
      <c r="B83" s="31" t="n">
        <f aca="false">+B82+1</f>
        <v>73</v>
      </c>
      <c r="C83" s="24" t="s">
        <v>126</v>
      </c>
      <c r="D83" s="25" t="n">
        <v>302.88</v>
      </c>
      <c r="E83" s="25" t="n">
        <v>1267.24992</v>
      </c>
      <c r="F83" s="26" t="n">
        <v>11.6</v>
      </c>
      <c r="G83" s="27" t="n">
        <v>10.3</v>
      </c>
      <c r="H83" s="26" t="n">
        <v>1.9</v>
      </c>
      <c r="I83" s="28" t="n">
        <v>74.7</v>
      </c>
      <c r="J83" s="28" t="n">
        <v>62.5</v>
      </c>
      <c r="K83" s="28" t="n">
        <v>3</v>
      </c>
      <c r="L83" s="26" t="n">
        <v>12.2</v>
      </c>
      <c r="M83" s="26" t="n">
        <v>1.5</v>
      </c>
      <c r="N83" s="25" t="n">
        <v>36</v>
      </c>
      <c r="O83" s="25" t="n">
        <v>313.5</v>
      </c>
      <c r="P83" s="27" t="n">
        <v>2.98</v>
      </c>
      <c r="Q83" s="27" t="n">
        <v>3.87</v>
      </c>
      <c r="R83" s="26" t="n">
        <f aca="false">1.69*100</f>
        <v>169</v>
      </c>
      <c r="S83" s="40" t="n">
        <v>0</v>
      </c>
      <c r="T83" s="26" t="n">
        <v>0</v>
      </c>
      <c r="U83" s="27" t="n">
        <v>0.42</v>
      </c>
      <c r="V83" s="27" t="n">
        <v>0.17</v>
      </c>
      <c r="W83" s="27" t="n">
        <v>3.89</v>
      </c>
      <c r="X83" s="27" t="n">
        <v>4.8</v>
      </c>
      <c r="Y83" s="29" t="s">
        <v>54</v>
      </c>
      <c r="Z83" s="30" t="str">
        <f aca="false">+A83</f>
        <v>A</v>
      </c>
      <c r="AA83" s="31" t="n">
        <f aca="false">+B83</f>
        <v>73</v>
      </c>
      <c r="AB83" s="32"/>
    </row>
    <row r="86" customFormat="false" ht="12.75" hidden="false" customHeight="false" outlineLevel="0" collapsed="false">
      <c r="I86" s="16"/>
    </row>
    <row r="87" customFormat="false" ht="12.75" hidden="false" customHeight="false" outlineLevel="0" collapsed="false">
      <c r="I87" s="16"/>
    </row>
    <row r="88" customFormat="false" ht="12.75" hidden="false" customHeight="false" outlineLevel="0" collapsed="false">
      <c r="I88" s="16"/>
    </row>
    <row r="89" customFormat="false" ht="12.75" hidden="false" customHeight="false" outlineLevel="0" collapsed="false">
      <c r="I89" s="16"/>
    </row>
    <row r="90" customFormat="false" ht="12.75" hidden="false" customHeight="false" outlineLevel="0" collapsed="false">
      <c r="I90" s="16"/>
    </row>
    <row r="91" customFormat="false" ht="12.75" hidden="false" customHeight="false" outlineLevel="0" collapsed="false">
      <c r="I91" s="16"/>
    </row>
    <row r="92" customFormat="false" ht="12.75" hidden="false" customHeight="false" outlineLevel="0" collapsed="false">
      <c r="I92" s="16"/>
    </row>
    <row r="93" customFormat="false" ht="12.75" hidden="false" customHeight="false" outlineLevel="0" collapsed="false">
      <c r="I93" s="16"/>
    </row>
    <row r="94" customFormat="false" ht="12.75" hidden="false" customHeight="false" outlineLevel="0" collapsed="false">
      <c r="I94" s="16"/>
    </row>
    <row r="95" customFormat="false" ht="12.75" hidden="false" customHeight="false" outlineLevel="0" collapsed="false">
      <c r="I95" s="16"/>
    </row>
    <row r="96" customFormat="false" ht="12.75" hidden="false" customHeight="false" outlineLevel="0" collapsed="false">
      <c r="I96" s="16"/>
    </row>
    <row r="97" customFormat="false" ht="12.75" hidden="false" customHeight="false" outlineLevel="0" collapsed="false">
      <c r="I97" s="16"/>
    </row>
    <row r="98" customFormat="false" ht="12.75" hidden="false" customHeight="false" outlineLevel="0" collapsed="false">
      <c r="I98" s="16"/>
    </row>
    <row r="99" customFormat="false" ht="12.75" hidden="false" customHeight="false" outlineLevel="0" collapsed="false">
      <c r="I99" s="16"/>
    </row>
    <row r="100" customFormat="false" ht="12.75" hidden="false" customHeight="false" outlineLevel="0" collapsed="false">
      <c r="I100" s="16"/>
    </row>
    <row r="101" customFormat="false" ht="12.75" hidden="false" customHeight="false" outlineLevel="0" collapsed="false">
      <c r="I101" s="16"/>
    </row>
    <row r="102" customFormat="false" ht="12.75" hidden="false" customHeight="false" outlineLevel="0" collapsed="false">
      <c r="I102" s="16"/>
    </row>
    <row r="103" customFormat="false" ht="12.75" hidden="false" customHeight="false" outlineLevel="0" collapsed="false">
      <c r="I103" s="16"/>
    </row>
    <row r="104" customFormat="false" ht="12.75" hidden="false" customHeight="false" outlineLevel="0" collapsed="false">
      <c r="I104" s="16"/>
    </row>
    <row r="105" customFormat="false" ht="12.75" hidden="false" customHeight="false" outlineLevel="0" collapsed="false">
      <c r="I105" s="16"/>
    </row>
    <row r="106" customFormat="false" ht="12.75" hidden="false" customHeight="false" outlineLevel="0" collapsed="false">
      <c r="I106" s="16"/>
    </row>
    <row r="107" customFormat="false" ht="12.75" hidden="false" customHeight="false" outlineLevel="0" collapsed="false">
      <c r="I107" s="16"/>
    </row>
    <row r="108" customFormat="false" ht="12.75" hidden="false" customHeight="false" outlineLevel="0" collapsed="false">
      <c r="I108" s="16"/>
    </row>
    <row r="109" customFormat="false" ht="12.75" hidden="false" customHeight="false" outlineLevel="0" collapsed="false">
      <c r="I109" s="16"/>
    </row>
    <row r="110" customFormat="false" ht="12.75" hidden="false" customHeight="false" outlineLevel="0" collapsed="false">
      <c r="I110" s="16"/>
    </row>
  </sheetData>
  <mergeCells count="6">
    <mergeCell ref="A1:D1"/>
    <mergeCell ref="A3:C3"/>
    <mergeCell ref="A7:AA7"/>
    <mergeCell ref="A9:C9"/>
    <mergeCell ref="A10:B10"/>
    <mergeCell ref="Z10:AA10"/>
  </mergeCells>
  <printOptions headings="false" gridLines="false" gridLinesSet="true" horizontalCentered="false" verticalCentered="false"/>
  <pageMargins left="0.39375" right="0.39375" top="0.39375" bottom="0.511805555555556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1" manualBreakCount="1"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1.7"/>
    <col collapsed="false" customWidth="true" hidden="false" outlineLevel="0" max="5" min="4" style="0" width="7.42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10" min="9" style="0" width="10.99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9.28"/>
    <col collapsed="false" customWidth="true" hidden="false" outlineLevel="0" max="23" min="23" style="0" width="6.41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6" min="26" style="0" width="3.14"/>
    <col collapsed="false" customWidth="true" hidden="false" outlineLevel="0" max="27" min="27" style="5" width="3.28"/>
  </cols>
  <sheetData>
    <row r="1" customFormat="false" ht="12.75" hidden="false" customHeight="true" outlineLevel="0" collapsed="false">
      <c r="A1" s="6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8"/>
      <c r="B2" s="8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6"/>
    </row>
    <row r="3" customFormat="false" ht="12.75" hidden="false" customHeight="true" outlineLevel="0" collapsed="false">
      <c r="A3" s="9"/>
      <c r="B3" s="9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Y4" s="10"/>
    </row>
    <row r="5" customFormat="false" ht="18" hidden="false" customHeight="true" outlineLevel="0" collapsed="false">
      <c r="Y5" s="10"/>
    </row>
    <row r="6" customFormat="false" ht="18" hidden="false" customHeight="true" outlineLevel="0" collapsed="false">
      <c r="Y6" s="10"/>
    </row>
    <row r="7" customFormat="false" ht="18" hidden="false" customHeight="true" outlineLevel="0" collapsed="false">
      <c r="A7" s="11" t="s">
        <v>2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7"/>
      <c r="Z8" s="12"/>
      <c r="AA8" s="13"/>
    </row>
    <row r="9" customFormat="false" ht="15" hidden="false" customHeight="true" outlineLevel="0" collapsed="false">
      <c r="A9" s="43" t="s">
        <v>127</v>
      </c>
      <c r="B9" s="43"/>
      <c r="C9" s="43"/>
      <c r="D9" s="43"/>
      <c r="E9" s="43"/>
      <c r="F9" s="15"/>
      <c r="G9" s="15" t="s">
        <v>27</v>
      </c>
      <c r="H9" s="7"/>
    </row>
    <row r="10" customFormat="false" ht="56.25" hidden="false" customHeight="true" outlineLevel="0" collapsed="false">
      <c r="A10" s="18" t="s">
        <v>28</v>
      </c>
      <c r="B10" s="18"/>
      <c r="C10" s="19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0" t="s">
        <v>34</v>
      </c>
      <c r="I10" s="20" t="s">
        <v>35</v>
      </c>
      <c r="J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O10" s="20" t="s">
        <v>41</v>
      </c>
      <c r="P10" s="20" t="s">
        <v>42</v>
      </c>
      <c r="Q10" s="20" t="s">
        <v>43</v>
      </c>
      <c r="R10" s="21" t="s">
        <v>44</v>
      </c>
      <c r="S10" s="20" t="s">
        <v>45</v>
      </c>
      <c r="T10" s="20" t="s">
        <v>46</v>
      </c>
      <c r="U10" s="20" t="s">
        <v>47</v>
      </c>
      <c r="V10" s="20" t="s">
        <v>48</v>
      </c>
      <c r="W10" s="20" t="s">
        <v>49</v>
      </c>
      <c r="X10" s="20" t="s">
        <v>50</v>
      </c>
      <c r="Y10" s="20" t="s">
        <v>51</v>
      </c>
      <c r="Z10" s="44" t="s">
        <v>28</v>
      </c>
      <c r="AA10" s="44"/>
    </row>
    <row r="11" s="16" customFormat="true" ht="12.75" hidden="false" customHeight="true" outlineLevel="0" collapsed="false">
      <c r="A11" s="30" t="s">
        <v>128</v>
      </c>
      <c r="B11" s="31" t="n">
        <v>1</v>
      </c>
      <c r="C11" s="45" t="s">
        <v>129</v>
      </c>
      <c r="D11" s="46" t="n">
        <v>27</v>
      </c>
      <c r="E11" s="46" t="n">
        <v>112.968</v>
      </c>
      <c r="F11" s="47" t="n">
        <v>90.7</v>
      </c>
      <c r="G11" s="47" t="n">
        <v>2.2</v>
      </c>
      <c r="H11" s="47" t="n">
        <v>0.3</v>
      </c>
      <c r="I11" s="47" t="n">
        <v>5.3</v>
      </c>
      <c r="J11" s="47" t="n">
        <v>3.7</v>
      </c>
      <c r="K11" s="47" t="n">
        <v>0.8</v>
      </c>
      <c r="L11" s="47" t="n">
        <v>1.6</v>
      </c>
      <c r="M11" s="47" t="n">
        <v>1.5</v>
      </c>
      <c r="N11" s="46" t="n">
        <v>90</v>
      </c>
      <c r="O11" s="46" t="n">
        <v>46</v>
      </c>
      <c r="P11" s="48" t="n">
        <v>0.36</v>
      </c>
      <c r="Q11" s="49" t="n">
        <v>2.4</v>
      </c>
      <c r="R11" s="50" t="s">
        <v>54</v>
      </c>
      <c r="S11" s="49" t="n">
        <v>176</v>
      </c>
      <c r="T11" s="47" t="n">
        <v>306</v>
      </c>
      <c r="U11" s="49" t="n">
        <v>0.04</v>
      </c>
      <c r="V11" s="49" t="n">
        <v>0.26</v>
      </c>
      <c r="W11" s="49" t="n">
        <v>0.56</v>
      </c>
      <c r="X11" s="49" t="n">
        <v>14.1</v>
      </c>
      <c r="Y11" s="50" t="s">
        <v>54</v>
      </c>
      <c r="Z11" s="30" t="str">
        <f aca="false">+A11</f>
        <v>B</v>
      </c>
      <c r="AA11" s="31" t="n">
        <f aca="false">+B11</f>
        <v>1</v>
      </c>
    </row>
    <row r="12" customFormat="false" ht="12.75" hidden="false" customHeight="false" outlineLevel="0" collapsed="false">
      <c r="A12" s="33" t="s">
        <v>128</v>
      </c>
      <c r="B12" s="34" t="n">
        <f aca="false">+B11+1</f>
        <v>2</v>
      </c>
      <c r="C12" s="51" t="s">
        <v>130</v>
      </c>
      <c r="D12" s="52" t="n">
        <v>14</v>
      </c>
      <c r="E12" s="52" t="n">
        <v>58.576</v>
      </c>
      <c r="F12" s="53" t="n">
        <v>94.8</v>
      </c>
      <c r="G12" s="53" t="n">
        <v>0.7</v>
      </c>
      <c r="H12" s="53" t="n">
        <v>0.3</v>
      </c>
      <c r="I12" s="53" t="n">
        <v>2.8</v>
      </c>
      <c r="J12" s="53" t="n">
        <v>1.2</v>
      </c>
      <c r="K12" s="53" t="n">
        <v>1.4</v>
      </c>
      <c r="L12" s="53" t="n">
        <v>1.6</v>
      </c>
      <c r="M12" s="53" t="n">
        <v>1.4</v>
      </c>
      <c r="N12" s="52" t="n">
        <v>23</v>
      </c>
      <c r="O12" s="52" t="n">
        <v>10</v>
      </c>
      <c r="P12" s="54" t="n">
        <v>0.36</v>
      </c>
      <c r="Q12" s="55" t="n">
        <v>0.5</v>
      </c>
      <c r="R12" s="56" t="s">
        <v>54</v>
      </c>
      <c r="S12" s="55" t="n">
        <v>9</v>
      </c>
      <c r="T12" s="53" t="n">
        <v>306</v>
      </c>
      <c r="U12" s="55" t="n">
        <v>0</v>
      </c>
      <c r="V12" s="55" t="n">
        <v>0.03</v>
      </c>
      <c r="W12" s="55" t="n">
        <v>0</v>
      </c>
      <c r="X12" s="55" t="n">
        <v>4</v>
      </c>
      <c r="Y12" s="56" t="s">
        <v>54</v>
      </c>
      <c r="Z12" s="33" t="str">
        <f aca="false">+A12</f>
        <v>B</v>
      </c>
      <c r="AA12" s="34" t="n">
        <f aca="false">+B12</f>
        <v>2</v>
      </c>
    </row>
    <row r="13" s="16" customFormat="true" ht="12.75" hidden="false" customHeight="false" outlineLevel="0" collapsed="false">
      <c r="A13" s="30" t="s">
        <v>128</v>
      </c>
      <c r="B13" s="31" t="n">
        <f aca="false">+B12+1</f>
        <v>3</v>
      </c>
      <c r="C13" s="45" t="s">
        <v>131</v>
      </c>
      <c r="D13" s="46" t="n">
        <v>39</v>
      </c>
      <c r="E13" s="46" t="n">
        <v>163.176</v>
      </c>
      <c r="F13" s="47" t="n">
        <v>88.9</v>
      </c>
      <c r="G13" s="47" t="n">
        <v>0.9</v>
      </c>
      <c r="H13" s="47" t="n">
        <v>0.7</v>
      </c>
      <c r="I13" s="47" t="n">
        <v>8.8</v>
      </c>
      <c r="J13" s="47" t="n">
        <v>8.8</v>
      </c>
      <c r="K13" s="47" t="n">
        <v>2.4</v>
      </c>
      <c r="L13" s="50" t="s">
        <v>54</v>
      </c>
      <c r="M13" s="47" t="n">
        <v>0.7</v>
      </c>
      <c r="N13" s="46" t="n">
        <v>31</v>
      </c>
      <c r="O13" s="46" t="n">
        <v>21</v>
      </c>
      <c r="P13" s="50" t="s">
        <v>54</v>
      </c>
      <c r="Q13" s="49" t="n">
        <v>0.9</v>
      </c>
      <c r="R13" s="50" t="s">
        <v>54</v>
      </c>
      <c r="S13" s="49" t="n">
        <v>445</v>
      </c>
      <c r="T13" s="50" t="s">
        <v>54</v>
      </c>
      <c r="U13" s="49" t="n">
        <v>0.06</v>
      </c>
      <c r="V13" s="49" t="n">
        <v>0.58</v>
      </c>
      <c r="W13" s="49" t="n">
        <v>1.25</v>
      </c>
      <c r="X13" s="49" t="n">
        <v>60</v>
      </c>
      <c r="Y13" s="50" t="s">
        <v>54</v>
      </c>
      <c r="Z13" s="30" t="str">
        <f aca="false">+A13</f>
        <v>B</v>
      </c>
      <c r="AA13" s="31" t="n">
        <f aca="false">+B13</f>
        <v>3</v>
      </c>
    </row>
    <row r="14" customFormat="false" ht="12.75" hidden="false" customHeight="false" outlineLevel="0" collapsed="false">
      <c r="A14" s="33" t="s">
        <v>128</v>
      </c>
      <c r="B14" s="34" t="n">
        <f aca="false">+B13+1</f>
        <v>4</v>
      </c>
      <c r="C14" s="51" t="s">
        <v>132</v>
      </c>
      <c r="D14" s="52" t="n">
        <v>52</v>
      </c>
      <c r="E14" s="52" t="n">
        <v>217.568</v>
      </c>
      <c r="F14" s="53" t="n">
        <v>60.2</v>
      </c>
      <c r="G14" s="53" t="n">
        <v>1.9</v>
      </c>
      <c r="H14" s="53" t="n">
        <v>1.7</v>
      </c>
      <c r="I14" s="53" t="n">
        <v>9.2</v>
      </c>
      <c r="J14" s="53" t="n">
        <v>9.2</v>
      </c>
      <c r="K14" s="53" t="n">
        <v>4</v>
      </c>
      <c r="L14" s="56" t="s">
        <v>54</v>
      </c>
      <c r="M14" s="53" t="n">
        <v>27</v>
      </c>
      <c r="N14" s="52" t="n">
        <v>97</v>
      </c>
      <c r="O14" s="52" t="n">
        <v>47</v>
      </c>
      <c r="P14" s="56" t="s">
        <v>54</v>
      </c>
      <c r="Q14" s="55" t="n">
        <v>3.5</v>
      </c>
      <c r="R14" s="56" t="s">
        <v>54</v>
      </c>
      <c r="S14" s="55" t="n">
        <v>560</v>
      </c>
      <c r="T14" s="56" t="s">
        <v>54</v>
      </c>
      <c r="U14" s="55" t="n">
        <v>0.18</v>
      </c>
      <c r="V14" s="55" t="n">
        <v>0.21</v>
      </c>
      <c r="W14" s="55" t="n">
        <v>1.3</v>
      </c>
      <c r="X14" s="55" t="n">
        <v>16.2</v>
      </c>
      <c r="Y14" s="56" t="s">
        <v>54</v>
      </c>
      <c r="Z14" s="33" t="str">
        <f aca="false">+A14</f>
        <v>B</v>
      </c>
      <c r="AA14" s="34" t="n">
        <f aca="false">+B14</f>
        <v>4</v>
      </c>
    </row>
    <row r="15" s="16" customFormat="true" ht="12.75" hidden="false" customHeight="false" outlineLevel="0" collapsed="false">
      <c r="A15" s="30" t="s">
        <v>128</v>
      </c>
      <c r="B15" s="31" t="n">
        <f aca="false">+B14+1</f>
        <v>5</v>
      </c>
      <c r="C15" s="45" t="s">
        <v>133</v>
      </c>
      <c r="D15" s="46" t="n">
        <v>302</v>
      </c>
      <c r="E15" s="46" t="n">
        <v>1263.568</v>
      </c>
      <c r="F15" s="47" t="n">
        <v>16.6</v>
      </c>
      <c r="G15" s="47" t="n">
        <v>7.3</v>
      </c>
      <c r="H15" s="47" t="n">
        <v>6.3</v>
      </c>
      <c r="I15" s="47" t="n">
        <v>64.8</v>
      </c>
      <c r="J15" s="47" t="n">
        <v>36.1</v>
      </c>
      <c r="K15" s="47" t="n">
        <v>23.2</v>
      </c>
      <c r="L15" s="47" t="n">
        <v>28.7</v>
      </c>
      <c r="M15" s="47" t="n">
        <v>5</v>
      </c>
      <c r="N15" s="46" t="n">
        <v>124</v>
      </c>
      <c r="O15" s="46" t="n">
        <v>166</v>
      </c>
      <c r="P15" s="48" t="n">
        <v>1.02</v>
      </c>
      <c r="Q15" s="49" t="n">
        <v>8.2</v>
      </c>
      <c r="R15" s="50" t="s">
        <v>54</v>
      </c>
      <c r="S15" s="49" t="n">
        <v>980</v>
      </c>
      <c r="T15" s="47" t="n">
        <v>1324</v>
      </c>
      <c r="U15" s="49" t="n">
        <v>0.12</v>
      </c>
      <c r="V15" s="49" t="n">
        <v>1.48</v>
      </c>
      <c r="W15" s="49" t="n">
        <v>4.15</v>
      </c>
      <c r="X15" s="49" t="n">
        <v>6</v>
      </c>
      <c r="Y15" s="50" t="s">
        <v>54</v>
      </c>
      <c r="Z15" s="30" t="str">
        <f aca="false">+A15</f>
        <v>B</v>
      </c>
      <c r="AA15" s="31" t="n">
        <f aca="false">+B15</f>
        <v>5</v>
      </c>
    </row>
    <row r="16" customFormat="false" ht="12.75" hidden="false" customHeight="false" outlineLevel="0" collapsed="false">
      <c r="A16" s="33" t="s">
        <v>128</v>
      </c>
      <c r="B16" s="34" t="n">
        <f aca="false">+B15+1</f>
        <v>6</v>
      </c>
      <c r="C16" s="51" t="s">
        <v>134</v>
      </c>
      <c r="D16" s="52" t="n">
        <v>292</v>
      </c>
      <c r="E16" s="52" t="n">
        <v>1221.728</v>
      </c>
      <c r="F16" s="53" t="n">
        <v>20.2</v>
      </c>
      <c r="G16" s="53" t="n">
        <v>7</v>
      </c>
      <c r="H16" s="53" t="n">
        <v>7.8</v>
      </c>
      <c r="I16" s="53" t="n">
        <v>58.5</v>
      </c>
      <c r="J16" s="53" t="n">
        <v>29.8</v>
      </c>
      <c r="K16" s="53" t="n">
        <v>22.4</v>
      </c>
      <c r="L16" s="53" t="n">
        <v>28.7</v>
      </c>
      <c r="M16" s="53" t="n">
        <v>6.5</v>
      </c>
      <c r="N16" s="52" t="n">
        <v>142</v>
      </c>
      <c r="O16" s="52" t="n">
        <v>209</v>
      </c>
      <c r="P16" s="54" t="n">
        <v>1.02</v>
      </c>
      <c r="Q16" s="55" t="n">
        <v>4.9</v>
      </c>
      <c r="R16" s="56" t="s">
        <v>54</v>
      </c>
      <c r="S16" s="55" t="n">
        <v>4412</v>
      </c>
      <c r="T16" s="53" t="n">
        <v>1324</v>
      </c>
      <c r="U16" s="55" t="n">
        <v>0.13</v>
      </c>
      <c r="V16" s="55" t="n">
        <v>1.79</v>
      </c>
      <c r="W16" s="55" t="n">
        <v>3.55</v>
      </c>
      <c r="X16" s="55" t="n">
        <v>23</v>
      </c>
      <c r="Y16" s="56" t="s">
        <v>54</v>
      </c>
      <c r="Z16" s="33" t="str">
        <f aca="false">+A16</f>
        <v>B</v>
      </c>
      <c r="AA16" s="34" t="n">
        <f aca="false">+B16</f>
        <v>6</v>
      </c>
    </row>
    <row r="17" s="16" customFormat="true" ht="12.75" hidden="false" customHeight="false" outlineLevel="0" collapsed="false">
      <c r="A17" s="30" t="s">
        <v>128</v>
      </c>
      <c r="B17" s="31" t="n">
        <f aca="false">+B16+1</f>
        <v>7</v>
      </c>
      <c r="C17" s="45" t="s">
        <v>135</v>
      </c>
      <c r="D17" s="46" t="n">
        <v>48</v>
      </c>
      <c r="E17" s="46" t="n">
        <v>200.832</v>
      </c>
      <c r="F17" s="47" t="n">
        <v>69.8</v>
      </c>
      <c r="G17" s="47" t="n">
        <v>1.9</v>
      </c>
      <c r="H17" s="47" t="n">
        <v>1.3</v>
      </c>
      <c r="I17" s="47" t="n">
        <v>9.2</v>
      </c>
      <c r="J17" s="47" t="n">
        <v>7.7</v>
      </c>
      <c r="K17" s="47" t="n">
        <v>3.3</v>
      </c>
      <c r="L17" s="47" t="n">
        <v>1.5</v>
      </c>
      <c r="M17" s="47" t="n">
        <v>17.8</v>
      </c>
      <c r="N17" s="46" t="n">
        <v>175</v>
      </c>
      <c r="O17" s="46" t="n">
        <v>35</v>
      </c>
      <c r="P17" s="48" t="n">
        <v>0.26</v>
      </c>
      <c r="Q17" s="49" t="n">
        <v>5.6</v>
      </c>
      <c r="R17" s="50" t="s">
        <v>54</v>
      </c>
      <c r="S17" s="49" t="n">
        <v>278</v>
      </c>
      <c r="T17" s="47" t="n">
        <v>48</v>
      </c>
      <c r="U17" s="49" t="n">
        <v>0.12</v>
      </c>
      <c r="V17" s="49" t="n">
        <v>0.49</v>
      </c>
      <c r="W17" s="49" t="n">
        <v>0.7</v>
      </c>
      <c r="X17" s="49" t="n">
        <v>12</v>
      </c>
      <c r="Y17" s="50" t="s">
        <v>54</v>
      </c>
      <c r="Z17" s="30" t="str">
        <f aca="false">+A17</f>
        <v>B</v>
      </c>
      <c r="AA17" s="31" t="n">
        <f aca="false">+B17</f>
        <v>7</v>
      </c>
    </row>
    <row r="18" customFormat="false" ht="12.75" hidden="false" customHeight="false" outlineLevel="0" collapsed="false">
      <c r="A18" s="33" t="s">
        <v>128</v>
      </c>
      <c r="B18" s="34" t="n">
        <f aca="false">+B17+1</f>
        <v>8</v>
      </c>
      <c r="C18" s="51" t="s">
        <v>136</v>
      </c>
      <c r="D18" s="52" t="n">
        <v>42</v>
      </c>
      <c r="E18" s="52" t="n">
        <v>175.728</v>
      </c>
      <c r="F18" s="53" t="n">
        <v>72.6</v>
      </c>
      <c r="G18" s="53" t="n">
        <v>2.1</v>
      </c>
      <c r="H18" s="53" t="n">
        <v>1</v>
      </c>
      <c r="I18" s="53" t="n">
        <v>8</v>
      </c>
      <c r="J18" s="53" t="n">
        <v>6.5</v>
      </c>
      <c r="K18" s="53" t="n">
        <v>3</v>
      </c>
      <c r="L18" s="53" t="n">
        <v>1.5</v>
      </c>
      <c r="M18" s="53" t="n">
        <v>16.3</v>
      </c>
      <c r="N18" s="52" t="n">
        <v>130</v>
      </c>
      <c r="O18" s="52" t="n">
        <v>54</v>
      </c>
      <c r="P18" s="54" t="n">
        <v>0.26</v>
      </c>
      <c r="Q18" s="55" t="n">
        <v>5</v>
      </c>
      <c r="R18" s="56" t="s">
        <v>54</v>
      </c>
      <c r="S18" s="55" t="n">
        <v>213</v>
      </c>
      <c r="T18" s="53" t="n">
        <v>48</v>
      </c>
      <c r="U18" s="55" t="n">
        <v>0.09</v>
      </c>
      <c r="V18" s="55" t="n">
        <v>0.44</v>
      </c>
      <c r="W18" s="55" t="n">
        <v>0.8</v>
      </c>
      <c r="X18" s="55" t="n">
        <v>19.2</v>
      </c>
      <c r="Y18" s="56" t="s">
        <v>54</v>
      </c>
      <c r="Z18" s="33" t="str">
        <f aca="false">+A18</f>
        <v>B</v>
      </c>
      <c r="AA18" s="34" t="n">
        <f aca="false">+B18</f>
        <v>8</v>
      </c>
    </row>
    <row r="19" s="16" customFormat="true" ht="12.75" hidden="false" customHeight="false" outlineLevel="0" collapsed="false">
      <c r="A19" s="30" t="s">
        <v>128</v>
      </c>
      <c r="B19" s="31" t="n">
        <f aca="false">+B18+1</f>
        <v>9</v>
      </c>
      <c r="C19" s="45" t="s">
        <v>137</v>
      </c>
      <c r="D19" s="46" t="n">
        <v>40</v>
      </c>
      <c r="E19" s="46" t="n">
        <v>167.36</v>
      </c>
      <c r="F19" s="47" t="n">
        <v>89.1</v>
      </c>
      <c r="G19" s="47" t="n">
        <v>1.8</v>
      </c>
      <c r="H19" s="47" t="n">
        <v>1.2</v>
      </c>
      <c r="I19" s="47" t="n">
        <v>7.2</v>
      </c>
      <c r="J19" s="47" t="n">
        <v>7.2</v>
      </c>
      <c r="K19" s="50" t="s">
        <v>54</v>
      </c>
      <c r="L19" s="50" t="s">
        <v>54</v>
      </c>
      <c r="M19" s="47" t="n">
        <v>0.7</v>
      </c>
      <c r="N19" s="46" t="n">
        <v>77</v>
      </c>
      <c r="O19" s="46" t="n">
        <v>23</v>
      </c>
      <c r="P19" s="50" t="s">
        <v>54</v>
      </c>
      <c r="Q19" s="49" t="n">
        <v>1.3</v>
      </c>
      <c r="R19" s="50" t="s">
        <v>54</v>
      </c>
      <c r="S19" s="49" t="n">
        <v>228</v>
      </c>
      <c r="T19" s="50" t="s">
        <v>54</v>
      </c>
      <c r="U19" s="49" t="n">
        <v>0.17</v>
      </c>
      <c r="V19" s="49" t="n">
        <v>0.6</v>
      </c>
      <c r="W19" s="49" t="n">
        <v>0.95</v>
      </c>
      <c r="X19" s="49" t="n">
        <v>104.4</v>
      </c>
      <c r="Y19" s="50" t="s">
        <v>54</v>
      </c>
      <c r="Z19" s="30" t="str">
        <f aca="false">+A19</f>
        <v>B</v>
      </c>
      <c r="AA19" s="31" t="n">
        <f aca="false">+B19</f>
        <v>9</v>
      </c>
    </row>
    <row r="20" customFormat="false" ht="12.75" hidden="false" customHeight="false" outlineLevel="0" collapsed="false">
      <c r="A20" s="33" t="s">
        <v>128</v>
      </c>
      <c r="B20" s="34" t="n">
        <f aca="false">+B19+1</f>
        <v>10</v>
      </c>
      <c r="C20" s="51" t="s">
        <v>138</v>
      </c>
      <c r="D20" s="52" t="n">
        <v>58</v>
      </c>
      <c r="E20" s="52" t="n">
        <v>242.672</v>
      </c>
      <c r="F20" s="53" t="n">
        <v>83.2</v>
      </c>
      <c r="G20" s="53" t="n">
        <v>2.6</v>
      </c>
      <c r="H20" s="53" t="n">
        <v>1.1</v>
      </c>
      <c r="I20" s="53" t="n">
        <v>11.9</v>
      </c>
      <c r="J20" s="53" t="n">
        <v>11.9</v>
      </c>
      <c r="K20" s="56" t="s">
        <v>54</v>
      </c>
      <c r="L20" s="56" t="s">
        <v>54</v>
      </c>
      <c r="M20" s="53" t="n">
        <v>1.2</v>
      </c>
      <c r="N20" s="52" t="n">
        <v>94</v>
      </c>
      <c r="O20" s="52" t="n">
        <v>56</v>
      </c>
      <c r="P20" s="56" t="s">
        <v>54</v>
      </c>
      <c r="Q20" s="55" t="n">
        <v>1.7</v>
      </c>
      <c r="R20" s="56" t="s">
        <v>54</v>
      </c>
      <c r="S20" s="55" t="n">
        <v>771</v>
      </c>
      <c r="T20" s="56" t="s">
        <v>54</v>
      </c>
      <c r="U20" s="55" t="n">
        <v>0.22</v>
      </c>
      <c r="V20" s="55" t="n">
        <v>0.47</v>
      </c>
      <c r="W20" s="55" t="n">
        <v>2.65</v>
      </c>
      <c r="X20" s="55" t="n">
        <v>12</v>
      </c>
      <c r="Y20" s="56" t="s">
        <v>54</v>
      </c>
      <c r="Z20" s="33" t="str">
        <f aca="false">+A20</f>
        <v>B</v>
      </c>
      <c r="AA20" s="34" t="n">
        <f aca="false">+B20</f>
        <v>10</v>
      </c>
    </row>
    <row r="21" s="16" customFormat="true" ht="12.75" hidden="false" customHeight="false" outlineLevel="0" collapsed="false">
      <c r="A21" s="30" t="s">
        <v>128</v>
      </c>
      <c r="B21" s="31" t="n">
        <f aca="false">+B20+1</f>
        <v>11</v>
      </c>
      <c r="C21" s="45" t="s">
        <v>139</v>
      </c>
      <c r="D21" s="46" t="n">
        <v>26</v>
      </c>
      <c r="E21" s="46" t="n">
        <v>108.784</v>
      </c>
      <c r="F21" s="47" t="n">
        <v>92.4</v>
      </c>
      <c r="G21" s="47" t="n">
        <v>0.7</v>
      </c>
      <c r="H21" s="47" t="n">
        <v>0.4</v>
      </c>
      <c r="I21" s="47" t="n">
        <v>5.99999999999999</v>
      </c>
      <c r="J21" s="47" t="n">
        <v>4.29999999999999</v>
      </c>
      <c r="K21" s="47" t="n">
        <v>1.4</v>
      </c>
      <c r="L21" s="47" t="n">
        <v>1.7</v>
      </c>
      <c r="M21" s="47" t="n">
        <v>0.5</v>
      </c>
      <c r="N21" s="46" t="n">
        <v>10</v>
      </c>
      <c r="O21" s="46" t="n">
        <v>43</v>
      </c>
      <c r="P21" s="48" t="n">
        <v>0.13</v>
      </c>
      <c r="Q21" s="49" t="n">
        <v>3</v>
      </c>
      <c r="R21" s="50" t="s">
        <v>54</v>
      </c>
      <c r="S21" s="49" t="n">
        <v>17</v>
      </c>
      <c r="T21" s="47" t="n">
        <v>18</v>
      </c>
      <c r="U21" s="49" t="n">
        <v>0.04</v>
      </c>
      <c r="V21" s="49" t="n">
        <v>0.09</v>
      </c>
      <c r="W21" s="49" t="n">
        <v>1.03</v>
      </c>
      <c r="X21" s="49" t="n">
        <v>95</v>
      </c>
      <c r="Y21" s="50" t="s">
        <v>54</v>
      </c>
      <c r="Z21" s="30" t="str">
        <f aca="false">+A21</f>
        <v>B</v>
      </c>
      <c r="AA21" s="31" t="n">
        <f aca="false">+B21</f>
        <v>11</v>
      </c>
    </row>
    <row r="22" customFormat="false" ht="12.75" hidden="false" customHeight="false" outlineLevel="0" collapsed="false">
      <c r="A22" s="33" t="s">
        <v>128</v>
      </c>
      <c r="B22" s="34" t="n">
        <f aca="false">+B21+1</f>
        <v>12</v>
      </c>
      <c r="C22" s="51" t="s">
        <v>140</v>
      </c>
      <c r="D22" s="52" t="n">
        <v>57</v>
      </c>
      <c r="E22" s="52" t="n">
        <v>238.488</v>
      </c>
      <c r="F22" s="53" t="n">
        <v>82.9</v>
      </c>
      <c r="G22" s="53" t="n">
        <v>2.5</v>
      </c>
      <c r="H22" s="53" t="n">
        <v>0.8</v>
      </c>
      <c r="I22" s="53" t="n">
        <v>12.4</v>
      </c>
      <c r="J22" s="53" t="n">
        <v>12.4</v>
      </c>
      <c r="K22" s="53" t="n">
        <v>2.9</v>
      </c>
      <c r="L22" s="56" t="s">
        <v>54</v>
      </c>
      <c r="M22" s="53" t="n">
        <v>1.4</v>
      </c>
      <c r="N22" s="52" t="n">
        <v>21</v>
      </c>
      <c r="O22" s="52" t="n">
        <v>58</v>
      </c>
      <c r="P22" s="56" t="s">
        <v>54</v>
      </c>
      <c r="Q22" s="55" t="n">
        <v>1.3</v>
      </c>
      <c r="R22" s="56" t="s">
        <v>54</v>
      </c>
      <c r="S22" s="55" t="n">
        <v>382</v>
      </c>
      <c r="T22" s="56" t="s">
        <v>54</v>
      </c>
      <c r="U22" s="56" t="s">
        <v>54</v>
      </c>
      <c r="V22" s="55" t="n">
        <v>0.11</v>
      </c>
      <c r="W22" s="55" t="n">
        <v>1.47</v>
      </c>
      <c r="X22" s="55" t="n">
        <v>48.5</v>
      </c>
      <c r="Y22" s="56" t="s">
        <v>54</v>
      </c>
      <c r="Z22" s="33" t="str">
        <f aca="false">+A22</f>
        <v>B</v>
      </c>
      <c r="AA22" s="34" t="n">
        <f aca="false">+B22</f>
        <v>12</v>
      </c>
    </row>
    <row r="23" s="16" customFormat="true" ht="12.75" hidden="false" customHeight="false" outlineLevel="0" collapsed="false">
      <c r="A23" s="30" t="s">
        <v>128</v>
      </c>
      <c r="B23" s="31" t="n">
        <f aca="false">+B22+1</f>
        <v>13</v>
      </c>
      <c r="C23" s="45" t="s">
        <v>141</v>
      </c>
      <c r="D23" s="46" t="n">
        <v>129</v>
      </c>
      <c r="E23" s="46" t="n">
        <v>539.736</v>
      </c>
      <c r="F23" s="47" t="n">
        <v>61.4</v>
      </c>
      <c r="G23" s="47" t="n">
        <v>5.6</v>
      </c>
      <c r="H23" s="47" t="n">
        <v>0.8</v>
      </c>
      <c r="I23" s="47" t="n">
        <v>30.4</v>
      </c>
      <c r="J23" s="47" t="n">
        <v>28.3</v>
      </c>
      <c r="K23" s="47" t="n">
        <v>0.9</v>
      </c>
      <c r="L23" s="47" t="n">
        <v>2.1</v>
      </c>
      <c r="M23" s="47" t="n">
        <v>1.8</v>
      </c>
      <c r="N23" s="46" t="n">
        <v>94</v>
      </c>
      <c r="O23" s="46" t="n">
        <v>180</v>
      </c>
      <c r="P23" s="48" t="n">
        <v>1.16</v>
      </c>
      <c r="Q23" s="49" t="n">
        <v>1.7</v>
      </c>
      <c r="R23" s="50" t="s">
        <v>54</v>
      </c>
      <c r="S23" s="49" t="n">
        <v>0</v>
      </c>
      <c r="T23" s="47" t="n">
        <v>0</v>
      </c>
      <c r="U23" s="49" t="n">
        <v>0.14</v>
      </c>
      <c r="V23" s="49" t="n">
        <v>0.07</v>
      </c>
      <c r="W23" s="49" t="n">
        <v>0.42</v>
      </c>
      <c r="X23" s="49" t="n">
        <v>9.1</v>
      </c>
      <c r="Y23" s="50" t="s">
        <v>54</v>
      </c>
      <c r="Z23" s="30" t="str">
        <f aca="false">+A23</f>
        <v>B</v>
      </c>
      <c r="AA23" s="31" t="n">
        <f aca="false">+B23</f>
        <v>13</v>
      </c>
    </row>
    <row r="24" customFormat="false" ht="12.75" hidden="false" customHeight="false" outlineLevel="0" collapsed="false">
      <c r="A24" s="33" t="s">
        <v>128</v>
      </c>
      <c r="B24" s="34" t="n">
        <f aca="false">+B23+1</f>
        <v>14</v>
      </c>
      <c r="C24" s="51" t="s">
        <v>142</v>
      </c>
      <c r="D24" s="52" t="n">
        <v>43</v>
      </c>
      <c r="E24" s="52" t="n">
        <v>179.912</v>
      </c>
      <c r="F24" s="53" t="n">
        <v>86.7</v>
      </c>
      <c r="G24" s="53" t="n">
        <v>2.9</v>
      </c>
      <c r="H24" s="53" t="n">
        <v>1.2</v>
      </c>
      <c r="I24" s="53" t="n">
        <v>7.3</v>
      </c>
      <c r="J24" s="53" t="n">
        <v>3.4</v>
      </c>
      <c r="K24" s="53" t="n">
        <v>1.5</v>
      </c>
      <c r="L24" s="53" t="n">
        <v>3.9</v>
      </c>
      <c r="M24" s="53" t="n">
        <v>1.9</v>
      </c>
      <c r="N24" s="52" t="n">
        <v>325</v>
      </c>
      <c r="O24" s="52" t="n">
        <v>38</v>
      </c>
      <c r="P24" s="54" t="n">
        <v>0.85</v>
      </c>
      <c r="Q24" s="55" t="n">
        <v>5.3</v>
      </c>
      <c r="R24" s="56" t="s">
        <v>54</v>
      </c>
      <c r="S24" s="55" t="n">
        <v>244</v>
      </c>
      <c r="T24" s="53" t="n">
        <v>264</v>
      </c>
      <c r="U24" s="55" t="n">
        <v>0.04</v>
      </c>
      <c r="V24" s="55" t="n">
        <v>0.13</v>
      </c>
      <c r="W24" s="55" t="n">
        <v>0.95</v>
      </c>
      <c r="X24" s="55" t="n">
        <v>20</v>
      </c>
      <c r="Y24" s="56" t="s">
        <v>54</v>
      </c>
      <c r="Z24" s="33" t="str">
        <f aca="false">+A24</f>
        <v>B</v>
      </c>
      <c r="AA24" s="34" t="n">
        <f aca="false">+B24</f>
        <v>14</v>
      </c>
    </row>
    <row r="25" s="16" customFormat="true" ht="12.75" hidden="false" customHeight="false" outlineLevel="0" collapsed="false">
      <c r="A25" s="30" t="s">
        <v>128</v>
      </c>
      <c r="B25" s="31" t="n">
        <f aca="false">+B24+1</f>
        <v>15</v>
      </c>
      <c r="C25" s="45" t="s">
        <v>143</v>
      </c>
      <c r="D25" s="46" t="n">
        <v>19</v>
      </c>
      <c r="E25" s="46" t="n">
        <v>79.496</v>
      </c>
      <c r="F25" s="47" t="n">
        <v>92.9</v>
      </c>
      <c r="G25" s="47" t="n">
        <v>2.8</v>
      </c>
      <c r="H25" s="47" t="n">
        <v>0.2</v>
      </c>
      <c r="I25" s="47" t="n">
        <v>2.89999999999999</v>
      </c>
      <c r="J25" s="50" t="s">
        <v>54</v>
      </c>
      <c r="K25" s="47" t="n">
        <v>1.4</v>
      </c>
      <c r="L25" s="47" t="n">
        <v>5.4</v>
      </c>
      <c r="M25" s="47" t="n">
        <v>1.2</v>
      </c>
      <c r="N25" s="46" t="n">
        <v>42</v>
      </c>
      <c r="O25" s="46" t="n">
        <v>51</v>
      </c>
      <c r="P25" s="48" t="n">
        <v>0.49</v>
      </c>
      <c r="Q25" s="49" t="n">
        <v>1.1</v>
      </c>
      <c r="R25" s="50" t="s">
        <v>54</v>
      </c>
      <c r="S25" s="49" t="n">
        <v>50</v>
      </c>
      <c r="T25" s="47" t="n">
        <v>9</v>
      </c>
      <c r="U25" s="49" t="n">
        <v>0.07</v>
      </c>
      <c r="V25" s="49" t="n">
        <v>0.04</v>
      </c>
      <c r="W25" s="49" t="n">
        <v>0.85</v>
      </c>
      <c r="X25" s="49" t="n">
        <v>0</v>
      </c>
      <c r="Y25" s="50" t="s">
        <v>54</v>
      </c>
      <c r="Z25" s="30" t="str">
        <f aca="false">+A25</f>
        <v>B</v>
      </c>
      <c r="AA25" s="31" t="n">
        <f aca="false">+B25</f>
        <v>15</v>
      </c>
    </row>
    <row r="26" customFormat="false" ht="12.75" hidden="false" customHeight="false" outlineLevel="0" collapsed="false">
      <c r="A26" s="33" t="s">
        <v>128</v>
      </c>
      <c r="B26" s="34" t="n">
        <f aca="false">+B25+1</f>
        <v>16</v>
      </c>
      <c r="C26" s="51" t="s">
        <v>144</v>
      </c>
      <c r="D26" s="52" t="n">
        <v>29</v>
      </c>
      <c r="E26" s="52" t="n">
        <v>121.336</v>
      </c>
      <c r="F26" s="53" t="n">
        <v>91.14</v>
      </c>
      <c r="G26" s="53" t="n">
        <v>3.99</v>
      </c>
      <c r="H26" s="53" t="n">
        <v>0.69</v>
      </c>
      <c r="I26" s="53" t="n">
        <v>3.78</v>
      </c>
      <c r="J26" s="53" t="n">
        <v>1.28</v>
      </c>
      <c r="K26" s="53" t="n">
        <v>3.1</v>
      </c>
      <c r="L26" s="53" t="n">
        <v>2.5</v>
      </c>
      <c r="M26" s="53" t="n">
        <v>0.4</v>
      </c>
      <c r="N26" s="52" t="n">
        <v>32</v>
      </c>
      <c r="O26" s="52" t="n">
        <v>70</v>
      </c>
      <c r="P26" s="54" t="n">
        <v>0.92</v>
      </c>
      <c r="Q26" s="55" t="n">
        <v>5.4</v>
      </c>
      <c r="R26" s="56" t="s">
        <v>54</v>
      </c>
      <c r="S26" s="55" t="n">
        <v>1125</v>
      </c>
      <c r="T26" s="53" t="n">
        <v>8</v>
      </c>
      <c r="U26" s="55" t="n">
        <v>0.076</v>
      </c>
      <c r="V26" s="55" t="n">
        <v>0.126</v>
      </c>
      <c r="W26" s="55" t="n">
        <v>0.481</v>
      </c>
      <c r="X26" s="55" t="n">
        <v>8.2</v>
      </c>
      <c r="Y26" s="56" t="s">
        <v>54</v>
      </c>
      <c r="Z26" s="33" t="str">
        <f aca="false">+A26</f>
        <v>B</v>
      </c>
      <c r="AA26" s="34" t="n">
        <f aca="false">+B26</f>
        <v>16</v>
      </c>
    </row>
    <row r="27" s="16" customFormat="true" ht="12.75" hidden="false" customHeight="false" outlineLevel="0" collapsed="false">
      <c r="A27" s="30" t="s">
        <v>128</v>
      </c>
      <c r="B27" s="31" t="n">
        <f aca="false">+B26+1</f>
        <v>17</v>
      </c>
      <c r="C27" s="45" t="s">
        <v>145</v>
      </c>
      <c r="D27" s="46" t="n">
        <v>21</v>
      </c>
      <c r="E27" s="46" t="n">
        <v>87.864</v>
      </c>
      <c r="F27" s="47" t="n">
        <v>93.4</v>
      </c>
      <c r="G27" s="47" t="n">
        <v>0.7</v>
      </c>
      <c r="H27" s="47" t="n">
        <v>0.2</v>
      </c>
      <c r="I27" s="47" t="n">
        <v>4.79999999999999</v>
      </c>
      <c r="J27" s="47" t="n">
        <v>3.19999999999999</v>
      </c>
      <c r="K27" s="47" t="n">
        <v>1</v>
      </c>
      <c r="L27" s="47" t="n">
        <v>1.6</v>
      </c>
      <c r="M27" s="47" t="n">
        <v>0.9</v>
      </c>
      <c r="N27" s="46" t="n">
        <v>70</v>
      </c>
      <c r="O27" s="46" t="n">
        <v>28</v>
      </c>
      <c r="P27" s="48" t="n">
        <v>0.13</v>
      </c>
      <c r="Q27" s="49" t="n">
        <v>1.5</v>
      </c>
      <c r="R27" s="50" t="s">
        <v>54</v>
      </c>
      <c r="S27" s="49" t="n">
        <v>0</v>
      </c>
      <c r="T27" s="47" t="n">
        <v>22</v>
      </c>
      <c r="U27" s="49" t="n">
        <v>0.03</v>
      </c>
      <c r="V27" s="49" t="n">
        <v>0.08</v>
      </c>
      <c r="W27" s="49" t="n">
        <v>0.23</v>
      </c>
      <c r="X27" s="49" t="n">
        <v>8.3</v>
      </c>
      <c r="Y27" s="50" t="s">
        <v>54</v>
      </c>
      <c r="Z27" s="30" t="str">
        <f aca="false">+A27</f>
        <v>B</v>
      </c>
      <c r="AA27" s="31" t="n">
        <f aca="false">+B27</f>
        <v>17</v>
      </c>
    </row>
    <row r="28" customFormat="false" ht="12.75" hidden="false" customHeight="false" outlineLevel="0" collapsed="false">
      <c r="A28" s="33" t="s">
        <v>128</v>
      </c>
      <c r="B28" s="34" t="n">
        <f aca="false">+B27+1</f>
        <v>18</v>
      </c>
      <c r="C28" s="51" t="s">
        <v>146</v>
      </c>
      <c r="D28" s="52" t="n">
        <v>37</v>
      </c>
      <c r="E28" s="52" t="n">
        <v>154.808</v>
      </c>
      <c r="F28" s="53" t="n">
        <v>89.7</v>
      </c>
      <c r="G28" s="53" t="n">
        <v>1</v>
      </c>
      <c r="H28" s="53" t="n">
        <v>0.8</v>
      </c>
      <c r="I28" s="53" t="n">
        <v>7.9</v>
      </c>
      <c r="J28" s="53" t="n">
        <v>4.5</v>
      </c>
      <c r="K28" s="53" t="n">
        <v>1.7</v>
      </c>
      <c r="L28" s="53" t="n">
        <v>3.4</v>
      </c>
      <c r="M28" s="53" t="n">
        <v>0.6</v>
      </c>
      <c r="N28" s="52" t="n">
        <v>20</v>
      </c>
      <c r="O28" s="52" t="n">
        <v>30</v>
      </c>
      <c r="P28" s="54" t="n">
        <v>0.16</v>
      </c>
      <c r="Q28" s="55" t="n">
        <v>0.3</v>
      </c>
      <c r="R28" s="56" t="s">
        <v>54</v>
      </c>
      <c r="S28" s="55" t="n">
        <v>5</v>
      </c>
      <c r="T28" s="53" t="n">
        <v>1</v>
      </c>
      <c r="U28" s="55" t="n">
        <v>0.02</v>
      </c>
      <c r="V28" s="55" t="n">
        <v>0.3</v>
      </c>
      <c r="W28" s="55" t="n">
        <v>1.31</v>
      </c>
      <c r="X28" s="55" t="n">
        <v>6.3</v>
      </c>
      <c r="Y28" s="56" t="s">
        <v>54</v>
      </c>
      <c r="Z28" s="33" t="str">
        <f aca="false">+A28</f>
        <v>B</v>
      </c>
      <c r="AA28" s="34" t="n">
        <f aca="false">+B28</f>
        <v>18</v>
      </c>
    </row>
    <row r="29" s="16" customFormat="true" ht="12.75" hidden="false" customHeight="false" outlineLevel="0" collapsed="false">
      <c r="A29" s="30" t="s">
        <v>128</v>
      </c>
      <c r="B29" s="31" t="n">
        <f aca="false">+B28+1</f>
        <v>19</v>
      </c>
      <c r="C29" s="45" t="s">
        <v>147</v>
      </c>
      <c r="D29" s="46" t="n">
        <v>41</v>
      </c>
      <c r="E29" s="46" t="n">
        <v>171.544</v>
      </c>
      <c r="F29" s="47" t="n">
        <v>87.5</v>
      </c>
      <c r="G29" s="47" t="n">
        <v>1.3</v>
      </c>
      <c r="H29" s="47" t="n">
        <v>0.3</v>
      </c>
      <c r="I29" s="47" t="n">
        <v>9.8</v>
      </c>
      <c r="J29" s="47" t="n">
        <v>9.8</v>
      </c>
      <c r="K29" s="50" t="s">
        <v>54</v>
      </c>
      <c r="L29" s="50" t="s">
        <v>54</v>
      </c>
      <c r="M29" s="47" t="n">
        <v>1.1</v>
      </c>
      <c r="N29" s="46" t="n">
        <v>18</v>
      </c>
      <c r="O29" s="46" t="n">
        <v>28</v>
      </c>
      <c r="P29" s="50" t="s">
        <v>54</v>
      </c>
      <c r="Q29" s="49" t="n">
        <v>0.2</v>
      </c>
      <c r="R29" s="50" t="s">
        <v>54</v>
      </c>
      <c r="S29" s="49" t="n">
        <v>139</v>
      </c>
      <c r="T29" s="50" t="s">
        <v>54</v>
      </c>
      <c r="U29" s="49" t="n">
        <v>0.1</v>
      </c>
      <c r="V29" s="49" t="n">
        <v>0.04</v>
      </c>
      <c r="W29" s="50" t="s">
        <v>54</v>
      </c>
      <c r="X29" s="49" t="n">
        <v>2.3</v>
      </c>
      <c r="Y29" s="50" t="s">
        <v>54</v>
      </c>
      <c r="Z29" s="30" t="str">
        <f aca="false">+A29</f>
        <v>B</v>
      </c>
      <c r="AA29" s="31" t="n">
        <f aca="false">+B29</f>
        <v>19</v>
      </c>
    </row>
    <row r="30" customFormat="false" ht="12.75" hidden="false" customHeight="false" outlineLevel="0" collapsed="false">
      <c r="A30" s="33" t="s">
        <v>128</v>
      </c>
      <c r="B30" s="34" t="n">
        <f aca="false">+B29+1</f>
        <v>20</v>
      </c>
      <c r="C30" s="51" t="s">
        <v>148</v>
      </c>
      <c r="D30" s="52" t="n">
        <v>33</v>
      </c>
      <c r="E30" s="52" t="n">
        <v>138.072</v>
      </c>
      <c r="F30" s="53" t="n">
        <v>89.3</v>
      </c>
      <c r="G30" s="53" t="n">
        <v>3.4</v>
      </c>
      <c r="H30" s="53" t="n">
        <v>0.8</v>
      </c>
      <c r="I30" s="53" t="n">
        <v>5</v>
      </c>
      <c r="J30" s="53" t="n">
        <v>4.5</v>
      </c>
      <c r="K30" s="53" t="n">
        <v>1.5</v>
      </c>
      <c r="L30" s="53" t="n">
        <v>0.5</v>
      </c>
      <c r="M30" s="53" t="n">
        <v>1.5</v>
      </c>
      <c r="N30" s="52" t="n">
        <v>234</v>
      </c>
      <c r="O30" s="52" t="n">
        <v>66</v>
      </c>
      <c r="P30" s="54" t="n">
        <v>0.11</v>
      </c>
      <c r="Q30" s="55" t="n">
        <v>6.5</v>
      </c>
      <c r="R30" s="56" t="s">
        <v>54</v>
      </c>
      <c r="S30" s="55" t="n">
        <v>722</v>
      </c>
      <c r="T30" s="53" t="n">
        <v>235</v>
      </c>
      <c r="U30" s="55" t="n">
        <v>0.08</v>
      </c>
      <c r="V30" s="55" t="n">
        <v>0.36</v>
      </c>
      <c r="W30" s="55" t="n">
        <v>1.06</v>
      </c>
      <c r="X30" s="55" t="n">
        <v>105.6</v>
      </c>
      <c r="Y30" s="56" t="s">
        <v>54</v>
      </c>
      <c r="Z30" s="33" t="str">
        <f aca="false">+A30</f>
        <v>B</v>
      </c>
      <c r="AA30" s="34" t="n">
        <f aca="false">+B30</f>
        <v>20</v>
      </c>
    </row>
    <row r="31" s="16" customFormat="true" ht="12.75" hidden="false" customHeight="false" outlineLevel="0" collapsed="false">
      <c r="A31" s="30" t="s">
        <v>128</v>
      </c>
      <c r="B31" s="31" t="n">
        <f aca="false">+B30+1</f>
        <v>21</v>
      </c>
      <c r="C31" s="45" t="s">
        <v>149</v>
      </c>
      <c r="D31" s="46" t="n">
        <v>40</v>
      </c>
      <c r="E31" s="46" t="n">
        <v>167.36</v>
      </c>
      <c r="F31" s="47" t="n">
        <v>87.3</v>
      </c>
      <c r="G31" s="47" t="n">
        <v>4.9</v>
      </c>
      <c r="H31" s="47" t="n">
        <v>0.9</v>
      </c>
      <c r="I31" s="47" t="n">
        <v>5.7</v>
      </c>
      <c r="J31" s="47" t="n">
        <v>3.1</v>
      </c>
      <c r="K31" s="47" t="n">
        <v>1.6</v>
      </c>
      <c r="L31" s="47" t="n">
        <v>2.6</v>
      </c>
      <c r="M31" s="47" t="n">
        <v>1.2</v>
      </c>
      <c r="N31" s="46" t="n">
        <v>93</v>
      </c>
      <c r="O31" s="46" t="n">
        <v>86</v>
      </c>
      <c r="P31" s="48" t="n">
        <v>0.41</v>
      </c>
      <c r="Q31" s="49" t="n">
        <v>1.2</v>
      </c>
      <c r="R31" s="50" t="s">
        <v>54</v>
      </c>
      <c r="S31" s="49" t="n">
        <v>63</v>
      </c>
      <c r="T31" s="47" t="n">
        <v>31</v>
      </c>
      <c r="U31" s="49" t="n">
        <v>0.11</v>
      </c>
      <c r="V31" s="49" t="n">
        <v>0.1</v>
      </c>
      <c r="W31" s="49" t="n">
        <v>0.83</v>
      </c>
      <c r="X31" s="49" t="n">
        <v>114</v>
      </c>
      <c r="Y31" s="50" t="s">
        <v>54</v>
      </c>
      <c r="Z31" s="30" t="str">
        <f aca="false">+A31</f>
        <v>B</v>
      </c>
      <c r="AA31" s="31" t="n">
        <f aca="false">+B31</f>
        <v>21</v>
      </c>
    </row>
    <row r="32" customFormat="false" ht="12.75" hidden="false" customHeight="false" outlineLevel="0" collapsed="false">
      <c r="A32" s="33" t="s">
        <v>128</v>
      </c>
      <c r="B32" s="34" t="n">
        <f aca="false">+B31+1</f>
        <v>22</v>
      </c>
      <c r="C32" s="51" t="s">
        <v>150</v>
      </c>
      <c r="D32" s="52" t="n">
        <v>15</v>
      </c>
      <c r="E32" s="52" t="n">
        <v>62.76</v>
      </c>
      <c r="F32" s="53" t="n">
        <v>95</v>
      </c>
      <c r="G32" s="53" t="n">
        <v>0.5</v>
      </c>
      <c r="H32" s="53" t="n">
        <v>0.2</v>
      </c>
      <c r="I32" s="53" t="n">
        <v>3.3</v>
      </c>
      <c r="J32" s="53" t="n">
        <v>3.3</v>
      </c>
      <c r="K32" s="53" t="n">
        <v>1.6</v>
      </c>
      <c r="L32" s="56" t="s">
        <v>54</v>
      </c>
      <c r="M32" s="53" t="n">
        <v>1</v>
      </c>
      <c r="N32" s="52" t="n">
        <v>34</v>
      </c>
      <c r="O32" s="52" t="n">
        <v>43</v>
      </c>
      <c r="P32" s="56" t="s">
        <v>54</v>
      </c>
      <c r="Q32" s="55" t="n">
        <v>0.9</v>
      </c>
      <c r="R32" s="56" t="s">
        <v>54</v>
      </c>
      <c r="S32" s="55" t="n">
        <v>9</v>
      </c>
      <c r="T32" s="56" t="s">
        <v>54</v>
      </c>
      <c r="U32" s="55" t="n">
        <v>0.02</v>
      </c>
      <c r="V32" s="55" t="n">
        <v>0.02</v>
      </c>
      <c r="W32" s="55" t="n">
        <v>0.17</v>
      </c>
      <c r="X32" s="55" t="n">
        <v>11.4</v>
      </c>
      <c r="Y32" s="56" t="s">
        <v>54</v>
      </c>
      <c r="Z32" s="33" t="str">
        <f aca="false">+A32</f>
        <v>B</v>
      </c>
      <c r="AA32" s="34" t="n">
        <f aca="false">+B32</f>
        <v>22</v>
      </c>
    </row>
    <row r="33" s="16" customFormat="true" ht="12.75" hidden="false" customHeight="false" outlineLevel="0" collapsed="false">
      <c r="A33" s="30" t="s">
        <v>128</v>
      </c>
      <c r="B33" s="31" t="n">
        <f aca="false">+B32+1</f>
        <v>23</v>
      </c>
      <c r="C33" s="45" t="s">
        <v>151</v>
      </c>
      <c r="D33" s="46" t="n">
        <v>20</v>
      </c>
      <c r="E33" s="46" t="n">
        <v>83.68</v>
      </c>
      <c r="F33" s="47" t="n">
        <v>93.5</v>
      </c>
      <c r="G33" s="47" t="n">
        <v>1.5</v>
      </c>
      <c r="H33" s="47" t="n">
        <v>0.1</v>
      </c>
      <c r="I33" s="47" t="n">
        <v>4.1</v>
      </c>
      <c r="J33" s="47" t="n">
        <v>4.1</v>
      </c>
      <c r="K33" s="50" t="s">
        <v>54</v>
      </c>
      <c r="L33" s="50" t="s">
        <v>54</v>
      </c>
      <c r="M33" s="47" t="n">
        <v>0.8</v>
      </c>
      <c r="N33" s="46" t="n">
        <v>32</v>
      </c>
      <c r="O33" s="46" t="n">
        <v>32</v>
      </c>
      <c r="P33" s="50" t="s">
        <v>54</v>
      </c>
      <c r="Q33" s="49" t="n">
        <v>0.5</v>
      </c>
      <c r="R33" s="50" t="s">
        <v>54</v>
      </c>
      <c r="S33" s="49" t="n">
        <v>33</v>
      </c>
      <c r="T33" s="50" t="s">
        <v>54</v>
      </c>
      <c r="U33" s="49" t="n">
        <v>0.05</v>
      </c>
      <c r="V33" s="49" t="n">
        <v>0.07</v>
      </c>
      <c r="W33" s="50" t="s">
        <v>54</v>
      </c>
      <c r="X33" s="49" t="n">
        <v>6.9</v>
      </c>
      <c r="Y33" s="50" t="s">
        <v>54</v>
      </c>
      <c r="Z33" s="30" t="str">
        <f aca="false">+A33</f>
        <v>B</v>
      </c>
      <c r="AA33" s="31" t="n">
        <f aca="false">+B33</f>
        <v>23</v>
      </c>
    </row>
    <row r="34" customFormat="false" ht="12.75" hidden="false" customHeight="false" outlineLevel="0" collapsed="false">
      <c r="A34" s="33" t="s">
        <v>128</v>
      </c>
      <c r="B34" s="34" t="n">
        <f aca="false">+B33+1</f>
        <v>24</v>
      </c>
      <c r="C34" s="51" t="s">
        <v>152</v>
      </c>
      <c r="D34" s="52" t="n">
        <v>23</v>
      </c>
      <c r="E34" s="52" t="n">
        <v>96.232</v>
      </c>
      <c r="F34" s="53" t="n">
        <v>93.1</v>
      </c>
      <c r="G34" s="53" t="n">
        <v>0.7</v>
      </c>
      <c r="H34" s="53" t="n">
        <v>0.1</v>
      </c>
      <c r="I34" s="53" t="n">
        <v>5.80000000000001</v>
      </c>
      <c r="J34" s="53" t="n">
        <v>2.90000000000001</v>
      </c>
      <c r="K34" s="53" t="n">
        <v>0.4</v>
      </c>
      <c r="L34" s="53" t="n">
        <v>2.9</v>
      </c>
      <c r="M34" s="53" t="n">
        <v>0.3</v>
      </c>
      <c r="N34" s="52" t="n">
        <v>29</v>
      </c>
      <c r="O34" s="52" t="n">
        <v>15</v>
      </c>
      <c r="P34" s="54" t="n">
        <v>0.61</v>
      </c>
      <c r="Q34" s="55" t="n">
        <v>0.1</v>
      </c>
      <c r="R34" s="56" t="s">
        <v>54</v>
      </c>
      <c r="S34" s="55" t="n">
        <v>0</v>
      </c>
      <c r="T34" s="53" t="n">
        <v>0</v>
      </c>
      <c r="U34" s="55" t="n">
        <v>0.02</v>
      </c>
      <c r="V34" s="55" t="n">
        <v>0.02</v>
      </c>
      <c r="W34" s="55" t="n">
        <v>0.29</v>
      </c>
      <c r="X34" s="55" t="n">
        <v>13</v>
      </c>
      <c r="Y34" s="56" t="s">
        <v>54</v>
      </c>
      <c r="Z34" s="33" t="str">
        <f aca="false">+A34</f>
        <v>B</v>
      </c>
      <c r="AA34" s="34" t="n">
        <f aca="false">+B34</f>
        <v>24</v>
      </c>
    </row>
    <row r="35" s="16" customFormat="true" ht="12.75" hidden="false" customHeight="false" outlineLevel="0" collapsed="false">
      <c r="A35" s="30" t="s">
        <v>128</v>
      </c>
      <c r="B35" s="31" t="n">
        <f aca="false">+B34+1</f>
        <v>25</v>
      </c>
      <c r="C35" s="45" t="s">
        <v>153</v>
      </c>
      <c r="D35" s="46" t="n">
        <v>21</v>
      </c>
      <c r="E35" s="46" t="n">
        <v>87.864</v>
      </c>
      <c r="F35" s="47" t="n">
        <v>93.9</v>
      </c>
      <c r="G35" s="47" t="n">
        <v>0.5</v>
      </c>
      <c r="H35" s="47" t="n">
        <v>0.3</v>
      </c>
      <c r="I35" s="47" t="n">
        <v>4.89999999999999</v>
      </c>
      <c r="J35" s="47" t="n">
        <v>3.19999999999999</v>
      </c>
      <c r="K35" s="47" t="n">
        <v>0.8</v>
      </c>
      <c r="L35" s="47" t="n">
        <v>1.7</v>
      </c>
      <c r="M35" s="47" t="n">
        <v>0.4</v>
      </c>
      <c r="N35" s="46" t="n">
        <v>11</v>
      </c>
      <c r="O35" s="46" t="n">
        <v>19</v>
      </c>
      <c r="P35" s="48" t="n">
        <v>0.74</v>
      </c>
      <c r="Q35" s="49" t="n">
        <v>0.6</v>
      </c>
      <c r="R35" s="50" t="s">
        <v>54</v>
      </c>
      <c r="S35" s="49" t="n">
        <v>3</v>
      </c>
      <c r="T35" s="47" t="n">
        <v>3</v>
      </c>
      <c r="U35" s="49" t="n">
        <v>0.03</v>
      </c>
      <c r="V35" s="49" t="n">
        <v>0.04</v>
      </c>
      <c r="W35" s="49" t="n">
        <v>0.28</v>
      </c>
      <c r="X35" s="49" t="n">
        <v>10</v>
      </c>
      <c r="Y35" s="50" t="s">
        <v>54</v>
      </c>
      <c r="Z35" s="30" t="str">
        <f aca="false">+A35</f>
        <v>B</v>
      </c>
      <c r="AA35" s="31" t="n">
        <f aca="false">+B35</f>
        <v>25</v>
      </c>
    </row>
    <row r="36" customFormat="false" ht="12.75" hidden="false" customHeight="false" outlineLevel="0" collapsed="false">
      <c r="A36" s="33" t="s">
        <v>128</v>
      </c>
      <c r="B36" s="34" t="n">
        <f aca="false">+B35+1</f>
        <v>26</v>
      </c>
      <c r="C36" s="51" t="s">
        <v>154</v>
      </c>
      <c r="D36" s="52" t="n">
        <v>32</v>
      </c>
      <c r="E36" s="52" t="n">
        <v>133.888</v>
      </c>
      <c r="F36" s="53" t="n">
        <v>91.2</v>
      </c>
      <c r="G36" s="53" t="n">
        <v>0.9</v>
      </c>
      <c r="H36" s="53" t="n">
        <v>0.1</v>
      </c>
      <c r="I36" s="53" t="n">
        <v>7.4</v>
      </c>
      <c r="J36" s="53" t="n">
        <v>6</v>
      </c>
      <c r="K36" s="53" t="n">
        <v>0.4</v>
      </c>
      <c r="L36" s="53" t="n">
        <v>1.4</v>
      </c>
      <c r="M36" s="53" t="n">
        <v>0.4</v>
      </c>
      <c r="N36" s="52" t="n">
        <v>100</v>
      </c>
      <c r="O36" s="52" t="n">
        <v>33</v>
      </c>
      <c r="P36" s="54" t="n">
        <v>0.16</v>
      </c>
      <c r="Q36" s="55" t="n">
        <v>0.2</v>
      </c>
      <c r="R36" s="56" t="s">
        <v>54</v>
      </c>
      <c r="S36" s="55" t="n">
        <v>3</v>
      </c>
      <c r="T36" s="53" t="n">
        <v>0</v>
      </c>
      <c r="U36" s="55" t="n">
        <v>0.03</v>
      </c>
      <c r="V36" s="55" t="n">
        <v>0.05</v>
      </c>
      <c r="W36" s="55" t="n">
        <v>0.14</v>
      </c>
      <c r="X36" s="55" t="n">
        <v>7.5</v>
      </c>
      <c r="Y36" s="56" t="s">
        <v>54</v>
      </c>
      <c r="Z36" s="33" t="str">
        <f aca="false">+A36</f>
        <v>B</v>
      </c>
      <c r="AA36" s="34" t="n">
        <f aca="false">+B36</f>
        <v>26</v>
      </c>
    </row>
    <row r="37" s="16" customFormat="true" ht="12.75" hidden="false" customHeight="false" outlineLevel="0" collapsed="false">
      <c r="A37" s="30" t="s">
        <v>128</v>
      </c>
      <c r="B37" s="31" t="n">
        <f aca="false">+B36+1</f>
        <v>27</v>
      </c>
      <c r="C37" s="45" t="s">
        <v>155</v>
      </c>
      <c r="D37" s="46" t="n">
        <v>26</v>
      </c>
      <c r="E37" s="46" t="n">
        <v>108.784</v>
      </c>
      <c r="F37" s="47" t="n">
        <v>92.9</v>
      </c>
      <c r="G37" s="47" t="n">
        <v>0.8</v>
      </c>
      <c r="H37" s="47" t="n">
        <v>0.1</v>
      </c>
      <c r="I37" s="47" t="n">
        <v>5.9</v>
      </c>
      <c r="J37" s="47" t="n">
        <v>4.5</v>
      </c>
      <c r="K37" s="47" t="n">
        <v>1.8</v>
      </c>
      <c r="L37" s="47" t="n">
        <v>1.4</v>
      </c>
      <c r="M37" s="47" t="n">
        <v>0.3</v>
      </c>
      <c r="N37" s="46" t="n">
        <v>20</v>
      </c>
      <c r="O37" s="46" t="n">
        <v>17</v>
      </c>
      <c r="P37" s="48" t="n">
        <v>0.16</v>
      </c>
      <c r="Q37" s="49" t="n">
        <v>1</v>
      </c>
      <c r="R37" s="50" t="s">
        <v>54</v>
      </c>
      <c r="S37" s="49" t="n">
        <v>0</v>
      </c>
      <c r="T37" s="47" t="n">
        <v>0</v>
      </c>
      <c r="U37" s="49" t="n">
        <v>0.02</v>
      </c>
      <c r="V37" s="49" t="n">
        <v>0.04</v>
      </c>
      <c r="W37" s="49" t="n">
        <v>0.12</v>
      </c>
      <c r="X37" s="49" t="n">
        <v>3.7</v>
      </c>
      <c r="Y37" s="50" t="s">
        <v>54</v>
      </c>
      <c r="Z37" s="30" t="str">
        <f aca="false">+A37</f>
        <v>B</v>
      </c>
      <c r="AA37" s="31" t="n">
        <f aca="false">+B37</f>
        <v>27</v>
      </c>
    </row>
    <row r="38" customFormat="false" ht="12.75" hidden="false" customHeight="false" outlineLevel="0" collapsed="false">
      <c r="A38" s="33" t="s">
        <v>128</v>
      </c>
      <c r="B38" s="34" t="n">
        <f aca="false">+B37+1</f>
        <v>28</v>
      </c>
      <c r="C38" s="51" t="s">
        <v>156</v>
      </c>
      <c r="D38" s="52" t="n">
        <v>39</v>
      </c>
      <c r="E38" s="52" t="n">
        <v>163.176</v>
      </c>
      <c r="F38" s="53" t="n">
        <v>88.7</v>
      </c>
      <c r="G38" s="53" t="n">
        <v>2.3</v>
      </c>
      <c r="H38" s="53" t="n">
        <v>0.4</v>
      </c>
      <c r="I38" s="53" t="n">
        <v>7.5</v>
      </c>
      <c r="J38" s="53" t="n">
        <v>7.5</v>
      </c>
      <c r="K38" s="53" t="n">
        <v>1.3</v>
      </c>
      <c r="L38" s="56" t="s">
        <v>54</v>
      </c>
      <c r="M38" s="53" t="n">
        <v>1.1</v>
      </c>
      <c r="N38" s="52" t="n">
        <v>141</v>
      </c>
      <c r="O38" s="52" t="n">
        <v>61</v>
      </c>
      <c r="P38" s="54" t="n">
        <v>0.52</v>
      </c>
      <c r="Q38" s="55" t="n">
        <v>1.1</v>
      </c>
      <c r="R38" s="56" t="s">
        <v>54</v>
      </c>
      <c r="S38" s="55" t="n">
        <v>0</v>
      </c>
      <c r="T38" s="53" t="n">
        <v>58</v>
      </c>
      <c r="U38" s="55" t="n">
        <v>0.02</v>
      </c>
      <c r="V38" s="55" t="n">
        <v>0.01</v>
      </c>
      <c r="W38" s="55" t="n">
        <v>0.4</v>
      </c>
      <c r="X38" s="55" t="n">
        <v>10.5</v>
      </c>
      <c r="Y38" s="56" t="s">
        <v>54</v>
      </c>
      <c r="Z38" s="33" t="str">
        <f aca="false">+A38</f>
        <v>B</v>
      </c>
      <c r="AA38" s="34" t="n">
        <f aca="false">+B38</f>
        <v>28</v>
      </c>
    </row>
    <row r="39" s="16" customFormat="true" ht="12.75" hidden="false" customHeight="false" outlineLevel="0" collapsed="false">
      <c r="A39" s="30" t="s">
        <v>128</v>
      </c>
      <c r="B39" s="31" t="n">
        <f aca="false">+B38+1</f>
        <v>29</v>
      </c>
      <c r="C39" s="45" t="s">
        <v>157</v>
      </c>
      <c r="D39" s="46" t="n">
        <v>49</v>
      </c>
      <c r="E39" s="46" t="n">
        <v>205.016</v>
      </c>
      <c r="F39" s="47" t="n">
        <v>86.3</v>
      </c>
      <c r="G39" s="47" t="n">
        <v>1.4</v>
      </c>
      <c r="H39" s="47" t="n">
        <v>0.2</v>
      </c>
      <c r="I39" s="47" t="n">
        <v>11.3</v>
      </c>
      <c r="J39" s="47" t="n">
        <v>9.9</v>
      </c>
      <c r="K39" s="47" t="n">
        <v>0.8</v>
      </c>
      <c r="L39" s="47" t="n">
        <v>1.4</v>
      </c>
      <c r="M39" s="47" t="n">
        <v>0.8</v>
      </c>
      <c r="N39" s="46" t="n">
        <v>20</v>
      </c>
      <c r="O39" s="46" t="n">
        <v>35</v>
      </c>
      <c r="P39" s="48" t="n">
        <v>0.16</v>
      </c>
      <c r="Q39" s="49" t="n">
        <v>1.2</v>
      </c>
      <c r="R39" s="50" t="s">
        <v>54</v>
      </c>
      <c r="S39" s="49" t="n">
        <v>0</v>
      </c>
      <c r="T39" s="47" t="n">
        <v>0</v>
      </c>
      <c r="U39" s="49" t="n">
        <v>0.03</v>
      </c>
      <c r="V39" s="49" t="n">
        <v>0.06</v>
      </c>
      <c r="W39" s="49" t="n">
        <v>0.22</v>
      </c>
      <c r="X39" s="49" t="n">
        <v>4.9</v>
      </c>
      <c r="Y39" s="50" t="s">
        <v>54</v>
      </c>
      <c r="Z39" s="30" t="str">
        <f aca="false">+A39</f>
        <v>B</v>
      </c>
      <c r="AA39" s="31" t="n">
        <f aca="false">+B39</f>
        <v>29</v>
      </c>
    </row>
    <row r="40" customFormat="false" ht="12.75" hidden="false" customHeight="false" outlineLevel="0" collapsed="false">
      <c r="A40" s="33" t="s">
        <v>128</v>
      </c>
      <c r="B40" s="34" t="n">
        <f aca="false">+B39+1</f>
        <v>30</v>
      </c>
      <c r="C40" s="51" t="s">
        <v>158</v>
      </c>
      <c r="D40" s="52" t="n">
        <v>33</v>
      </c>
      <c r="E40" s="52" t="n">
        <v>138.072</v>
      </c>
      <c r="F40" s="53" t="n">
        <v>90.6</v>
      </c>
      <c r="G40" s="53" t="n">
        <v>0.9</v>
      </c>
      <c r="H40" s="53" t="n">
        <v>0.1</v>
      </c>
      <c r="I40" s="53" t="n">
        <v>7.80000000000001</v>
      </c>
      <c r="J40" s="53" t="n">
        <v>6.40000000000001</v>
      </c>
      <c r="K40" s="53" t="n">
        <v>1.9</v>
      </c>
      <c r="L40" s="53" t="n">
        <v>1.4</v>
      </c>
      <c r="M40" s="53" t="n">
        <v>0.6</v>
      </c>
      <c r="N40" s="52" t="n">
        <v>44</v>
      </c>
      <c r="O40" s="52" t="n">
        <v>32</v>
      </c>
      <c r="P40" s="54" t="n">
        <v>0.16</v>
      </c>
      <c r="Q40" s="55" t="n">
        <v>4.9</v>
      </c>
      <c r="R40" s="56" t="s">
        <v>54</v>
      </c>
      <c r="S40" s="55" t="n">
        <v>29</v>
      </c>
      <c r="T40" s="53" t="n">
        <v>0</v>
      </c>
      <c r="U40" s="55" t="n">
        <v>0.04</v>
      </c>
      <c r="V40" s="55" t="n">
        <v>0.09</v>
      </c>
      <c r="W40" s="55" t="n">
        <v>0.2</v>
      </c>
      <c r="X40" s="55" t="n">
        <v>7.2</v>
      </c>
      <c r="Y40" s="56" t="s">
        <v>54</v>
      </c>
      <c r="Z40" s="33" t="str">
        <f aca="false">+A40</f>
        <v>B</v>
      </c>
      <c r="AA40" s="34" t="n">
        <f aca="false">+B40</f>
        <v>30</v>
      </c>
    </row>
    <row r="41" s="16" customFormat="true" ht="12.75" hidden="false" customHeight="false" outlineLevel="0" collapsed="false">
      <c r="A41" s="30" t="s">
        <v>128</v>
      </c>
      <c r="B41" s="31" t="n">
        <f aca="false">+B40+1</f>
        <v>31</v>
      </c>
      <c r="C41" s="45" t="s">
        <v>159</v>
      </c>
      <c r="D41" s="46" t="n">
        <v>23</v>
      </c>
      <c r="E41" s="46" t="n">
        <v>96.232</v>
      </c>
      <c r="F41" s="47" t="n">
        <v>93.1</v>
      </c>
      <c r="G41" s="47" t="n">
        <v>1.3</v>
      </c>
      <c r="H41" s="47" t="n">
        <v>0.3</v>
      </c>
      <c r="I41" s="47" t="n">
        <v>4.80000000000001</v>
      </c>
      <c r="J41" s="47" t="n">
        <v>2.50000000000001</v>
      </c>
      <c r="K41" s="47" t="n">
        <v>0.8</v>
      </c>
      <c r="L41" s="47" t="n">
        <v>2.3</v>
      </c>
      <c r="M41" s="47" t="n">
        <v>0.5</v>
      </c>
      <c r="N41" s="46" t="n">
        <v>46</v>
      </c>
      <c r="O41" s="46" t="n">
        <v>46</v>
      </c>
      <c r="P41" s="48" t="n">
        <v>0.18</v>
      </c>
      <c r="Q41" s="49" t="n">
        <v>0.4</v>
      </c>
      <c r="R41" s="50" t="s">
        <v>54</v>
      </c>
      <c r="S41" s="49" t="n">
        <v>1</v>
      </c>
      <c r="T41" s="47" t="n">
        <v>9</v>
      </c>
      <c r="U41" s="49" t="n">
        <v>0.01</v>
      </c>
      <c r="V41" s="49" t="n">
        <v>0.03</v>
      </c>
      <c r="W41" s="49" t="n">
        <v>0.18</v>
      </c>
      <c r="X41" s="49" t="n">
        <v>31.4</v>
      </c>
      <c r="Y41" s="50" t="s">
        <v>54</v>
      </c>
      <c r="Z41" s="30" t="str">
        <f aca="false">+A41</f>
        <v>B</v>
      </c>
      <c r="AA41" s="31" t="n">
        <f aca="false">+B41</f>
        <v>31</v>
      </c>
    </row>
    <row r="42" customFormat="false" ht="12.75" hidden="false" customHeight="false" outlineLevel="0" collapsed="false">
      <c r="A42" s="33" t="s">
        <v>128</v>
      </c>
      <c r="B42" s="34" t="n">
        <f aca="false">+B41+1</f>
        <v>32</v>
      </c>
      <c r="C42" s="51" t="s">
        <v>160</v>
      </c>
      <c r="D42" s="52" t="n">
        <v>24</v>
      </c>
      <c r="E42" s="52" t="n">
        <v>100.416</v>
      </c>
      <c r="F42" s="53" t="n">
        <v>92.4</v>
      </c>
      <c r="G42" s="53" t="n">
        <v>1.5</v>
      </c>
      <c r="H42" s="53" t="n">
        <v>0.3</v>
      </c>
      <c r="I42" s="53" t="n">
        <v>4.89999999999999</v>
      </c>
      <c r="J42" s="53" t="n">
        <v>2.59999999999999</v>
      </c>
      <c r="K42" s="53" t="n">
        <v>1.2</v>
      </c>
      <c r="L42" s="53" t="n">
        <v>2.3</v>
      </c>
      <c r="M42" s="53" t="n">
        <v>0.9</v>
      </c>
      <c r="N42" s="52" t="n">
        <v>70</v>
      </c>
      <c r="O42" s="52" t="n">
        <v>69</v>
      </c>
      <c r="P42" s="54" t="n">
        <v>0.18</v>
      </c>
      <c r="Q42" s="55" t="n">
        <v>0.4</v>
      </c>
      <c r="R42" s="56" t="s">
        <v>54</v>
      </c>
      <c r="S42" s="55" t="n">
        <v>15</v>
      </c>
      <c r="T42" s="53" t="n">
        <v>9</v>
      </c>
      <c r="U42" s="55" t="n">
        <v>0.03</v>
      </c>
      <c r="V42" s="55" t="n">
        <v>0.03</v>
      </c>
      <c r="W42" s="55" t="n">
        <v>0.33</v>
      </c>
      <c r="X42" s="55" t="n">
        <v>48.5</v>
      </c>
      <c r="Y42" s="56" t="s">
        <v>54</v>
      </c>
      <c r="Z42" s="33" t="str">
        <f aca="false">+A42</f>
        <v>B</v>
      </c>
      <c r="AA42" s="34" t="n">
        <f aca="false">+B42</f>
        <v>32</v>
      </c>
    </row>
    <row r="43" s="16" customFormat="true" ht="12.75" hidden="false" customHeight="false" outlineLevel="0" collapsed="false">
      <c r="A43" s="30" t="s">
        <v>128</v>
      </c>
      <c r="B43" s="31" t="n">
        <f aca="false">+B42+1</f>
        <v>33</v>
      </c>
      <c r="C43" s="45" t="s">
        <v>161</v>
      </c>
      <c r="D43" s="46" t="n">
        <v>26</v>
      </c>
      <c r="E43" s="46" t="n">
        <v>108.784</v>
      </c>
      <c r="F43" s="47" t="n">
        <v>91</v>
      </c>
      <c r="G43" s="47" t="n">
        <v>1.8</v>
      </c>
      <c r="H43" s="47" t="n">
        <v>0.3</v>
      </c>
      <c r="I43" s="47" t="n">
        <v>5.3</v>
      </c>
      <c r="J43" s="47" t="n">
        <v>4.3</v>
      </c>
      <c r="K43" s="47" t="n">
        <v>0.6</v>
      </c>
      <c r="L43" s="47" t="n">
        <v>1</v>
      </c>
      <c r="M43" s="47" t="n">
        <v>1.6</v>
      </c>
      <c r="N43" s="46" t="n">
        <v>70</v>
      </c>
      <c r="O43" s="46" t="n">
        <v>16</v>
      </c>
      <c r="P43" s="48" t="n">
        <v>0.19</v>
      </c>
      <c r="Q43" s="49" t="n">
        <v>1.5</v>
      </c>
      <c r="R43" s="50" t="s">
        <v>54</v>
      </c>
      <c r="S43" s="49" t="n">
        <v>0</v>
      </c>
      <c r="T43" s="47" t="n">
        <v>0</v>
      </c>
      <c r="U43" s="49" t="n">
        <v>0.01</v>
      </c>
      <c r="V43" s="49" t="n">
        <v>0.16</v>
      </c>
      <c r="W43" s="49" t="n">
        <v>0.66</v>
      </c>
      <c r="X43" s="49" t="n">
        <v>21.6</v>
      </c>
      <c r="Y43" s="50" t="s">
        <v>54</v>
      </c>
      <c r="Z43" s="30" t="str">
        <f aca="false">+A43</f>
        <v>B</v>
      </c>
      <c r="AA43" s="31" t="n">
        <f aca="false">+B43</f>
        <v>33</v>
      </c>
    </row>
    <row r="44" customFormat="false" ht="12.75" hidden="false" customHeight="false" outlineLevel="0" collapsed="false">
      <c r="A44" s="33" t="s">
        <v>128</v>
      </c>
      <c r="B44" s="34" t="n">
        <f aca="false">+B43+1</f>
        <v>34</v>
      </c>
      <c r="C44" s="51" t="s">
        <v>162</v>
      </c>
      <c r="D44" s="52" t="n">
        <v>58</v>
      </c>
      <c r="E44" s="52" t="n">
        <v>242.672</v>
      </c>
      <c r="F44" s="53" t="n">
        <v>81.3</v>
      </c>
      <c r="G44" s="53" t="n">
        <v>4.6</v>
      </c>
      <c r="H44" s="53" t="n">
        <v>0.4</v>
      </c>
      <c r="I44" s="53" t="n">
        <v>12.3</v>
      </c>
      <c r="J44" s="53" t="n">
        <v>8.5</v>
      </c>
      <c r="K44" s="53" t="n">
        <v>1.9</v>
      </c>
      <c r="L44" s="53" t="n">
        <v>3.8</v>
      </c>
      <c r="M44" s="53" t="n">
        <v>1.4</v>
      </c>
      <c r="N44" s="52" t="n">
        <v>109</v>
      </c>
      <c r="O44" s="52" t="n">
        <v>11</v>
      </c>
      <c r="P44" s="54" t="n">
        <v>0.42</v>
      </c>
      <c r="Q44" s="55" t="n">
        <v>1.8</v>
      </c>
      <c r="R44" s="56" t="s">
        <v>54</v>
      </c>
      <c r="S44" s="55" t="n">
        <v>41</v>
      </c>
      <c r="T44" s="53" t="n">
        <v>0</v>
      </c>
      <c r="U44" s="55" t="n">
        <v>0.18</v>
      </c>
      <c r="V44" s="55" t="n">
        <v>0.17</v>
      </c>
      <c r="W44" s="55" t="n">
        <v>1.1</v>
      </c>
      <c r="X44" s="55" t="n">
        <v>82.5</v>
      </c>
      <c r="Y44" s="56" t="s">
        <v>54</v>
      </c>
      <c r="Z44" s="33" t="str">
        <f aca="false">+A44</f>
        <v>B</v>
      </c>
      <c r="AA44" s="34" t="n">
        <f aca="false">+B44</f>
        <v>34</v>
      </c>
    </row>
    <row r="45" s="16" customFormat="true" ht="12.75" hidden="false" customHeight="false" outlineLevel="0" collapsed="false">
      <c r="A45" s="30" t="s">
        <v>128</v>
      </c>
      <c r="B45" s="31" t="n">
        <f aca="false">+B44+1</f>
        <v>35</v>
      </c>
      <c r="C45" s="45" t="s">
        <v>163</v>
      </c>
      <c r="D45" s="46" t="n">
        <v>39</v>
      </c>
      <c r="E45" s="46" t="n">
        <v>163.176</v>
      </c>
      <c r="F45" s="47" t="n">
        <v>88.1</v>
      </c>
      <c r="G45" s="47" t="n">
        <v>2.7</v>
      </c>
      <c r="H45" s="47" t="n">
        <v>0.6</v>
      </c>
      <c r="I45" s="47" t="n">
        <v>7.60000000000001</v>
      </c>
      <c r="J45" s="47" t="n">
        <v>5.60000000000001</v>
      </c>
      <c r="K45" s="47" t="n">
        <v>1.7</v>
      </c>
      <c r="L45" s="47" t="n">
        <v>2</v>
      </c>
      <c r="M45" s="47" t="n">
        <v>1</v>
      </c>
      <c r="N45" s="46" t="n">
        <v>170</v>
      </c>
      <c r="O45" s="46" t="n">
        <v>42</v>
      </c>
      <c r="P45" s="48" t="n">
        <v>0.44</v>
      </c>
      <c r="Q45" s="49" t="n">
        <v>0.1</v>
      </c>
      <c r="R45" s="50" t="s">
        <v>54</v>
      </c>
      <c r="S45" s="49" t="n">
        <v>51</v>
      </c>
      <c r="T45" s="47" t="n">
        <v>769</v>
      </c>
      <c r="U45" s="49" t="n">
        <v>0.09</v>
      </c>
      <c r="V45" s="49" t="n">
        <v>0.06</v>
      </c>
      <c r="W45" s="49" t="n">
        <v>1.43</v>
      </c>
      <c r="X45" s="49" t="n">
        <v>96.3</v>
      </c>
      <c r="Y45" s="50" t="s">
        <v>54</v>
      </c>
      <c r="Z45" s="30" t="str">
        <f aca="false">+A45</f>
        <v>B</v>
      </c>
      <c r="AA45" s="31" t="n">
        <f aca="false">+B45</f>
        <v>35</v>
      </c>
    </row>
    <row r="46" customFormat="false" ht="12.75" hidden="false" customHeight="false" outlineLevel="0" collapsed="false">
      <c r="A46" s="33" t="s">
        <v>128</v>
      </c>
      <c r="B46" s="34" t="n">
        <f aca="false">+B45+1</f>
        <v>36</v>
      </c>
      <c r="C46" s="51" t="s">
        <v>164</v>
      </c>
      <c r="D46" s="52" t="n">
        <v>27</v>
      </c>
      <c r="E46" s="52" t="n">
        <v>112.968</v>
      </c>
      <c r="F46" s="53" t="n">
        <v>91.7</v>
      </c>
      <c r="G46" s="53" t="n">
        <v>1.7</v>
      </c>
      <c r="H46" s="53" t="n">
        <v>0.4</v>
      </c>
      <c r="I46" s="53" t="n">
        <v>5.5</v>
      </c>
      <c r="J46" s="53" t="n">
        <v>1.9</v>
      </c>
      <c r="K46" s="53" t="n">
        <v>1.2</v>
      </c>
      <c r="L46" s="53" t="n">
        <v>3.6</v>
      </c>
      <c r="M46" s="53" t="n">
        <v>0.7</v>
      </c>
      <c r="N46" s="52" t="n">
        <v>24</v>
      </c>
      <c r="O46" s="52" t="n">
        <v>10</v>
      </c>
      <c r="P46" s="54" t="n">
        <v>0.13</v>
      </c>
      <c r="Q46" s="55" t="n">
        <v>0.2</v>
      </c>
      <c r="R46" s="56" t="s">
        <v>54</v>
      </c>
      <c r="S46" s="55" t="n">
        <v>12</v>
      </c>
      <c r="T46" s="53" t="n">
        <v>333</v>
      </c>
      <c r="U46" s="55" t="n">
        <v>0.04</v>
      </c>
      <c r="V46" s="55" t="n">
        <v>0.06</v>
      </c>
      <c r="W46" s="55" t="n">
        <v>0.31</v>
      </c>
      <c r="X46" s="55" t="n">
        <v>49.3</v>
      </c>
      <c r="Y46" s="56" t="s">
        <v>54</v>
      </c>
      <c r="Z46" s="33" t="str">
        <f aca="false">+A46</f>
        <v>B</v>
      </c>
      <c r="AA46" s="34" t="n">
        <f aca="false">+B46</f>
        <v>36</v>
      </c>
    </row>
    <row r="47" s="16" customFormat="true" ht="12.75" hidden="false" customHeight="false" outlineLevel="0" collapsed="false">
      <c r="A47" s="30" t="s">
        <v>128</v>
      </c>
      <c r="B47" s="31" t="n">
        <f aca="false">+B46+1</f>
        <v>37</v>
      </c>
      <c r="C47" s="45" t="s">
        <v>165</v>
      </c>
      <c r="D47" s="46" t="n">
        <v>54</v>
      </c>
      <c r="E47" s="46" t="n">
        <v>225.936</v>
      </c>
      <c r="F47" s="47" t="n">
        <v>82.9</v>
      </c>
      <c r="G47" s="47" t="n">
        <v>2.5</v>
      </c>
      <c r="H47" s="47" t="n">
        <v>0.6</v>
      </c>
      <c r="I47" s="47" t="n">
        <v>12.1</v>
      </c>
      <c r="J47" s="47" t="n">
        <v>12.1</v>
      </c>
      <c r="K47" s="50" t="s">
        <v>54</v>
      </c>
      <c r="L47" s="50" t="s">
        <v>54</v>
      </c>
      <c r="M47" s="47" t="n">
        <v>1.9</v>
      </c>
      <c r="N47" s="46" t="n">
        <v>477</v>
      </c>
      <c r="O47" s="46" t="n">
        <v>47</v>
      </c>
      <c r="P47" s="50" t="s">
        <v>54</v>
      </c>
      <c r="Q47" s="49" t="n">
        <v>1.1</v>
      </c>
      <c r="R47" s="50" t="s">
        <v>54</v>
      </c>
      <c r="S47" s="49" t="n">
        <v>248</v>
      </c>
      <c r="T47" s="50" t="s">
        <v>54</v>
      </c>
      <c r="U47" s="49" t="n">
        <v>0.05</v>
      </c>
      <c r="V47" s="49" t="n">
        <v>0.06</v>
      </c>
      <c r="W47" s="50" t="s">
        <v>54</v>
      </c>
      <c r="X47" s="49" t="n">
        <v>136</v>
      </c>
      <c r="Y47" s="50" t="s">
        <v>54</v>
      </c>
      <c r="Z47" s="30" t="str">
        <f aca="false">+A47</f>
        <v>B</v>
      </c>
      <c r="AA47" s="31" t="n">
        <f aca="false">+B47</f>
        <v>37</v>
      </c>
    </row>
    <row r="48" customFormat="false" ht="12.75" hidden="false" customHeight="false" outlineLevel="0" collapsed="false">
      <c r="A48" s="33" t="s">
        <v>128</v>
      </c>
      <c r="B48" s="34" t="n">
        <f aca="false">+B47+1</f>
        <v>38</v>
      </c>
      <c r="C48" s="51" t="s">
        <v>166</v>
      </c>
      <c r="D48" s="52" t="n">
        <v>28</v>
      </c>
      <c r="E48" s="52" t="n">
        <v>117.152</v>
      </c>
      <c r="F48" s="53" t="n">
        <v>91.6</v>
      </c>
      <c r="G48" s="53" t="n">
        <v>2.2</v>
      </c>
      <c r="H48" s="53" t="n">
        <v>0.6</v>
      </c>
      <c r="I48" s="53" t="n">
        <v>4.40000000000001</v>
      </c>
      <c r="J48" s="53" t="n">
        <v>1.90000000000001</v>
      </c>
      <c r="K48" s="53" t="n">
        <v>1.8</v>
      </c>
      <c r="L48" s="53" t="n">
        <v>2.5</v>
      </c>
      <c r="M48" s="53" t="n">
        <v>1.2</v>
      </c>
      <c r="N48" s="52" t="n">
        <v>26</v>
      </c>
      <c r="O48" s="52" t="n">
        <v>66</v>
      </c>
      <c r="P48" s="54" t="n">
        <v>0.28</v>
      </c>
      <c r="Q48" s="55" t="n">
        <v>0.6</v>
      </c>
      <c r="R48" s="56" t="s">
        <v>54</v>
      </c>
      <c r="S48" s="55" t="n">
        <v>3</v>
      </c>
      <c r="T48" s="53" t="n">
        <v>1</v>
      </c>
      <c r="U48" s="55" t="n">
        <v>0.05</v>
      </c>
      <c r="V48" s="55" t="n">
        <v>0.07</v>
      </c>
      <c r="W48" s="55" t="n">
        <v>0.49</v>
      </c>
      <c r="X48" s="55" t="n">
        <v>75.3</v>
      </c>
      <c r="Y48" s="56" t="s">
        <v>54</v>
      </c>
      <c r="Z48" s="33" t="str">
        <f aca="false">+A48</f>
        <v>B</v>
      </c>
      <c r="AA48" s="34" t="n">
        <f aca="false">+B48</f>
        <v>38</v>
      </c>
    </row>
    <row r="49" s="16" customFormat="true" ht="12.75" hidden="false" customHeight="false" outlineLevel="0" collapsed="false">
      <c r="A49" s="30" t="s">
        <v>128</v>
      </c>
      <c r="B49" s="31" t="n">
        <f aca="false">+B48+1</f>
        <v>39</v>
      </c>
      <c r="C49" s="45" t="s">
        <v>167</v>
      </c>
      <c r="D49" s="46" t="n">
        <v>44</v>
      </c>
      <c r="E49" s="46" t="n">
        <v>184.096</v>
      </c>
      <c r="F49" s="47" t="n">
        <v>85.6</v>
      </c>
      <c r="G49" s="47" t="n">
        <v>3.3</v>
      </c>
      <c r="H49" s="47" t="n">
        <v>1.3</v>
      </c>
      <c r="I49" s="47" t="n">
        <v>7</v>
      </c>
      <c r="J49" s="47" t="n">
        <v>4.2</v>
      </c>
      <c r="K49" s="47" t="n">
        <v>1.6</v>
      </c>
      <c r="L49" s="47" t="n">
        <v>2.8</v>
      </c>
      <c r="M49" s="47" t="n">
        <v>2.8</v>
      </c>
      <c r="N49" s="46" t="n">
        <v>259</v>
      </c>
      <c r="O49" s="46" t="n">
        <v>63</v>
      </c>
      <c r="P49" s="48" t="n">
        <v>0.5</v>
      </c>
      <c r="Q49" s="49" t="n">
        <v>5.3</v>
      </c>
      <c r="R49" s="50" t="s">
        <v>54</v>
      </c>
      <c r="S49" s="49" t="n">
        <v>1094</v>
      </c>
      <c r="T49" s="47" t="n">
        <v>337</v>
      </c>
      <c r="U49" s="49" t="n">
        <v>0.08</v>
      </c>
      <c r="V49" s="49" t="n">
        <v>0.27</v>
      </c>
      <c r="W49" s="49" t="n">
        <v>1.86</v>
      </c>
      <c r="X49" s="49" t="n">
        <v>37.2</v>
      </c>
      <c r="Y49" s="50" t="s">
        <v>54</v>
      </c>
      <c r="Z49" s="30" t="str">
        <f aca="false">+A49</f>
        <v>B</v>
      </c>
      <c r="AA49" s="31" t="n">
        <f aca="false">+B49</f>
        <v>39</v>
      </c>
    </row>
    <row r="50" customFormat="false" ht="12.75" hidden="false" customHeight="false" outlineLevel="0" collapsed="false">
      <c r="A50" s="33" t="s">
        <v>128</v>
      </c>
      <c r="B50" s="34" t="n">
        <f aca="false">+B49+1</f>
        <v>40</v>
      </c>
      <c r="C50" s="51" t="s">
        <v>168</v>
      </c>
      <c r="D50" s="52" t="n">
        <v>22</v>
      </c>
      <c r="E50" s="52" t="n">
        <v>92.048</v>
      </c>
      <c r="F50" s="53" t="n">
        <v>93.2</v>
      </c>
      <c r="G50" s="53" t="n">
        <v>0.6</v>
      </c>
      <c r="H50" s="53" t="n">
        <v>0.1</v>
      </c>
      <c r="I50" s="53" t="n">
        <v>5.6</v>
      </c>
      <c r="J50" s="53" t="n">
        <v>3.9</v>
      </c>
      <c r="K50" s="53" t="n">
        <v>0.5</v>
      </c>
      <c r="L50" s="53" t="n">
        <v>1.7</v>
      </c>
      <c r="M50" s="53" t="n">
        <v>0.5</v>
      </c>
      <c r="N50" s="52" t="n">
        <v>13</v>
      </c>
      <c r="O50" s="52" t="n">
        <v>25</v>
      </c>
      <c r="P50" s="54" t="n">
        <v>0.74</v>
      </c>
      <c r="Q50" s="55" t="n">
        <v>0.2</v>
      </c>
      <c r="R50" s="56" t="s">
        <v>54</v>
      </c>
      <c r="S50" s="55" t="n">
        <v>1</v>
      </c>
      <c r="T50" s="53" t="n">
        <v>3</v>
      </c>
      <c r="U50" s="55" t="n">
        <v>0.08</v>
      </c>
      <c r="V50" s="55" t="n">
        <v>0.05</v>
      </c>
      <c r="W50" s="55" t="n">
        <v>0.19</v>
      </c>
      <c r="X50" s="55" t="n">
        <v>3.7</v>
      </c>
      <c r="Y50" s="56" t="s">
        <v>54</v>
      </c>
      <c r="Z50" s="33" t="str">
        <f aca="false">+A50</f>
        <v>B</v>
      </c>
      <c r="AA50" s="34" t="n">
        <f aca="false">+B50</f>
        <v>40</v>
      </c>
    </row>
    <row r="51" s="16" customFormat="true" ht="12.75" hidden="false" customHeight="false" outlineLevel="0" collapsed="false">
      <c r="A51" s="30" t="s">
        <v>128</v>
      </c>
      <c r="B51" s="31" t="n">
        <f aca="false">+B50+1</f>
        <v>41</v>
      </c>
      <c r="C51" s="45" t="s">
        <v>169</v>
      </c>
      <c r="D51" s="46" t="n">
        <v>49</v>
      </c>
      <c r="E51" s="46" t="n">
        <v>205.016</v>
      </c>
      <c r="F51" s="47" t="n">
        <v>84.9</v>
      </c>
      <c r="G51" s="47" t="n">
        <v>3.4</v>
      </c>
      <c r="H51" s="47" t="n">
        <v>0.7</v>
      </c>
      <c r="I51" s="47" t="n">
        <v>9.69999999999999</v>
      </c>
      <c r="J51" s="47" t="n">
        <v>9.69999999999999</v>
      </c>
      <c r="K51" s="47" t="n">
        <v>0.8</v>
      </c>
      <c r="L51" s="50" t="s">
        <v>54</v>
      </c>
      <c r="M51" s="47" t="n">
        <v>1.3</v>
      </c>
      <c r="N51" s="46" t="n">
        <v>138</v>
      </c>
      <c r="O51" s="46" t="n">
        <v>109</v>
      </c>
      <c r="P51" s="50" t="s">
        <v>54</v>
      </c>
      <c r="Q51" s="49" t="n">
        <v>1.7</v>
      </c>
      <c r="R51" s="50" t="s">
        <v>54</v>
      </c>
      <c r="S51" s="50" t="s">
        <v>54</v>
      </c>
      <c r="T51" s="50" t="s">
        <v>54</v>
      </c>
      <c r="U51" s="49" t="n">
        <v>0.02</v>
      </c>
      <c r="V51" s="49" t="n">
        <v>0.12</v>
      </c>
      <c r="W51" s="49" t="n">
        <v>0.72</v>
      </c>
      <c r="X51" s="49" t="n">
        <v>3.2</v>
      </c>
      <c r="Y51" s="50" t="s">
        <v>54</v>
      </c>
      <c r="Z51" s="30" t="str">
        <f aca="false">+A51</f>
        <v>B</v>
      </c>
      <c r="AA51" s="31" t="n">
        <f aca="false">+B51</f>
        <v>41</v>
      </c>
    </row>
    <row r="52" customFormat="false" ht="12.75" hidden="false" customHeight="false" outlineLevel="0" collapsed="false">
      <c r="A52" s="33" t="s">
        <v>128</v>
      </c>
      <c r="B52" s="34" t="n">
        <f aca="false">+B51+1</f>
        <v>42</v>
      </c>
      <c r="C52" s="51" t="s">
        <v>170</v>
      </c>
      <c r="D52" s="52" t="n">
        <v>18</v>
      </c>
      <c r="E52" s="52" t="n">
        <v>75.312</v>
      </c>
      <c r="F52" s="53" t="n">
        <v>93.6</v>
      </c>
      <c r="G52" s="53" t="n">
        <v>1.2</v>
      </c>
      <c r="H52" s="53" t="n">
        <v>0.2</v>
      </c>
      <c r="I52" s="53" t="n">
        <v>3.80000000000001</v>
      </c>
      <c r="J52" s="53" t="n">
        <v>0.700000000000005</v>
      </c>
      <c r="K52" s="53" t="n">
        <v>1.1</v>
      </c>
      <c r="L52" s="53" t="n">
        <v>3.1</v>
      </c>
      <c r="M52" s="53" t="n">
        <v>1.2</v>
      </c>
      <c r="N52" s="52" t="n">
        <v>85</v>
      </c>
      <c r="O52" s="52" t="n">
        <v>76</v>
      </c>
      <c r="P52" s="54" t="n">
        <v>0.79</v>
      </c>
      <c r="Q52" s="55" t="n">
        <v>2</v>
      </c>
      <c r="R52" s="56" t="s">
        <v>54</v>
      </c>
      <c r="S52" s="55" t="n">
        <v>159</v>
      </c>
      <c r="T52" s="53" t="n">
        <v>108</v>
      </c>
      <c r="U52" s="55" t="n">
        <v>0.07</v>
      </c>
      <c r="V52" s="55" t="n">
        <v>0.07</v>
      </c>
      <c r="W52" s="55" t="n">
        <v>0.47</v>
      </c>
      <c r="X52" s="55" t="n">
        <v>8.6</v>
      </c>
      <c r="Y52" s="56" t="s">
        <v>54</v>
      </c>
      <c r="Z52" s="33" t="str">
        <f aca="false">+A52</f>
        <v>B</v>
      </c>
      <c r="AA52" s="34" t="n">
        <f aca="false">+B52</f>
        <v>42</v>
      </c>
    </row>
    <row r="53" s="16" customFormat="true" ht="12.75" hidden="false" customHeight="false" outlineLevel="0" collapsed="false">
      <c r="A53" s="30" t="s">
        <v>128</v>
      </c>
      <c r="B53" s="31" t="n">
        <f aca="false">+B52+1</f>
        <v>43</v>
      </c>
      <c r="C53" s="45" t="s">
        <v>171</v>
      </c>
      <c r="D53" s="46" t="n">
        <v>23</v>
      </c>
      <c r="E53" s="46" t="n">
        <v>96.232</v>
      </c>
      <c r="F53" s="47" t="n">
        <v>92.3</v>
      </c>
      <c r="G53" s="47" t="n">
        <v>2.2</v>
      </c>
      <c r="H53" s="47" t="n">
        <v>0.2</v>
      </c>
      <c r="I53" s="47" t="n">
        <v>4.6</v>
      </c>
      <c r="J53" s="47" t="n">
        <v>2.5</v>
      </c>
      <c r="K53" s="47" t="n">
        <v>1.6</v>
      </c>
      <c r="L53" s="47" t="n">
        <v>2.1</v>
      </c>
      <c r="M53" s="47" t="n">
        <v>0.7</v>
      </c>
      <c r="N53" s="46" t="n">
        <v>35</v>
      </c>
      <c r="O53" s="46" t="n">
        <v>35</v>
      </c>
      <c r="P53" s="48" t="n">
        <v>0.54</v>
      </c>
      <c r="Q53" s="49" t="n">
        <v>1.2</v>
      </c>
      <c r="R53" s="50" t="s">
        <v>54</v>
      </c>
      <c r="S53" s="49" t="n">
        <v>4</v>
      </c>
      <c r="T53" s="47" t="n">
        <v>38</v>
      </c>
      <c r="U53" s="49" t="n">
        <v>0.09</v>
      </c>
      <c r="V53" s="49" t="n">
        <v>0.05</v>
      </c>
      <c r="W53" s="49" t="n">
        <v>0.82</v>
      </c>
      <c r="X53" s="49" t="n">
        <v>8</v>
      </c>
      <c r="Y53" s="50" t="s">
        <v>54</v>
      </c>
      <c r="Z53" s="30" t="str">
        <f aca="false">+A53</f>
        <v>B</v>
      </c>
      <c r="AA53" s="31" t="n">
        <f aca="false">+B53</f>
        <v>43</v>
      </c>
    </row>
    <row r="54" customFormat="false" ht="12.75" hidden="false" customHeight="false" outlineLevel="0" collapsed="false">
      <c r="A54" s="33" t="s">
        <v>128</v>
      </c>
      <c r="B54" s="34" t="n">
        <f aca="false">+B53+1</f>
        <v>44</v>
      </c>
      <c r="C54" s="51" t="s">
        <v>172</v>
      </c>
      <c r="D54" s="52" t="n">
        <v>32</v>
      </c>
      <c r="E54" s="52" t="n">
        <v>133.888</v>
      </c>
      <c r="F54" s="53" t="n">
        <v>89.5</v>
      </c>
      <c r="G54" s="53" t="n">
        <v>1.9</v>
      </c>
      <c r="H54" s="53" t="n">
        <v>0.6</v>
      </c>
      <c r="I54" s="53" t="n">
        <v>6.3</v>
      </c>
      <c r="J54" s="53" t="n">
        <v>4.1</v>
      </c>
      <c r="K54" s="53" t="n">
        <v>0.8</v>
      </c>
      <c r="L54" s="53" t="n">
        <v>2.2</v>
      </c>
      <c r="M54" s="53" t="n">
        <v>1.7</v>
      </c>
      <c r="N54" s="52" t="n">
        <v>80</v>
      </c>
      <c r="O54" s="52" t="n">
        <v>40</v>
      </c>
      <c r="P54" s="54" t="n">
        <v>0.53</v>
      </c>
      <c r="Q54" s="55" t="n">
        <v>4.6</v>
      </c>
      <c r="R54" s="56" t="s">
        <v>54</v>
      </c>
      <c r="S54" s="55" t="n">
        <v>190</v>
      </c>
      <c r="T54" s="53" t="n">
        <v>469</v>
      </c>
      <c r="U54" s="55" t="n">
        <v>0.08</v>
      </c>
      <c r="V54" s="55" t="n">
        <v>0.25</v>
      </c>
      <c r="W54" s="55" t="n">
        <v>0.65</v>
      </c>
      <c r="X54" s="55" t="n">
        <v>16.4</v>
      </c>
      <c r="Y54" s="56" t="s">
        <v>54</v>
      </c>
      <c r="Z54" s="33" t="str">
        <f aca="false">+A54</f>
        <v>B</v>
      </c>
      <c r="AA54" s="34" t="n">
        <f aca="false">+B54</f>
        <v>44</v>
      </c>
    </row>
    <row r="55" s="16" customFormat="true" ht="12.75" hidden="false" customHeight="false" outlineLevel="0" collapsed="false">
      <c r="A55" s="30" t="s">
        <v>128</v>
      </c>
      <c r="B55" s="31" t="n">
        <f aca="false">+B54+1</f>
        <v>45</v>
      </c>
      <c r="C55" s="45" t="s">
        <v>173</v>
      </c>
      <c r="D55" s="46" t="n">
        <v>32</v>
      </c>
      <c r="E55" s="46" t="n">
        <v>133.888</v>
      </c>
      <c r="F55" s="47" t="n">
        <v>90</v>
      </c>
      <c r="G55" s="47" t="n">
        <v>2.8</v>
      </c>
      <c r="H55" s="47" t="n">
        <v>0.9</v>
      </c>
      <c r="I55" s="47" t="n">
        <v>4.9</v>
      </c>
      <c r="J55" s="47" t="n">
        <v>2.7</v>
      </c>
      <c r="K55" s="47" t="n">
        <v>1.5</v>
      </c>
      <c r="L55" s="47" t="n">
        <v>2.2</v>
      </c>
      <c r="M55" s="47" t="n">
        <v>1.4</v>
      </c>
      <c r="N55" s="46" t="n">
        <v>234</v>
      </c>
      <c r="O55" s="46" t="n">
        <v>45</v>
      </c>
      <c r="P55" s="48" t="n">
        <v>0.53</v>
      </c>
      <c r="Q55" s="49" t="n">
        <v>4.3</v>
      </c>
      <c r="R55" s="50" t="s">
        <v>54</v>
      </c>
      <c r="S55" s="49" t="n">
        <v>378</v>
      </c>
      <c r="T55" s="47" t="n">
        <v>469</v>
      </c>
      <c r="U55" s="49" t="n">
        <v>0.07</v>
      </c>
      <c r="V55" s="49" t="n">
        <v>0.2</v>
      </c>
      <c r="W55" s="49" t="n">
        <v>0.69</v>
      </c>
      <c r="X55" s="49" t="n">
        <v>15.2</v>
      </c>
      <c r="Y55" s="50" t="s">
        <v>54</v>
      </c>
      <c r="Z55" s="30" t="str">
        <f aca="false">+A55</f>
        <v>B</v>
      </c>
      <c r="AA55" s="31" t="n">
        <f aca="false">+B55</f>
        <v>45</v>
      </c>
    </row>
    <row r="56" customFormat="false" ht="12.75" hidden="false" customHeight="false" outlineLevel="0" collapsed="false">
      <c r="A56" s="33" t="s">
        <v>128</v>
      </c>
      <c r="B56" s="34" t="n">
        <f aca="false">+B55+1</f>
        <v>46</v>
      </c>
      <c r="C56" s="51" t="s">
        <v>174</v>
      </c>
      <c r="D56" s="52" t="n">
        <v>41</v>
      </c>
      <c r="E56" s="52" t="n">
        <v>171.544</v>
      </c>
      <c r="F56" s="53" t="n">
        <v>87.4</v>
      </c>
      <c r="G56" s="53" t="n">
        <v>4.5</v>
      </c>
      <c r="H56" s="53" t="n">
        <v>0.7</v>
      </c>
      <c r="I56" s="53" t="n">
        <v>6.69999999999999</v>
      </c>
      <c r="J56" s="53" t="n">
        <v>6.69999999999999</v>
      </c>
      <c r="K56" s="53" t="n">
        <v>1.2</v>
      </c>
      <c r="L56" s="56" t="s">
        <v>54</v>
      </c>
      <c r="M56" s="53" t="n">
        <v>0.7</v>
      </c>
      <c r="N56" s="52" t="n">
        <v>22</v>
      </c>
      <c r="O56" s="52" t="n">
        <v>261</v>
      </c>
      <c r="P56" s="56" t="s">
        <v>54</v>
      </c>
      <c r="Q56" s="55" t="n">
        <v>0.8</v>
      </c>
      <c r="R56" s="56" t="s">
        <v>54</v>
      </c>
      <c r="S56" s="55" t="n">
        <v>1</v>
      </c>
      <c r="T56" s="56" t="s">
        <v>54</v>
      </c>
      <c r="U56" s="55" t="n">
        <v>0.05</v>
      </c>
      <c r="V56" s="55" t="n">
        <v>0.07</v>
      </c>
      <c r="W56" s="55" t="n">
        <v>0.97</v>
      </c>
      <c r="X56" s="55" t="n">
        <v>15.4</v>
      </c>
      <c r="Y56" s="56" t="s">
        <v>54</v>
      </c>
      <c r="Z56" s="33" t="str">
        <f aca="false">+A56</f>
        <v>B</v>
      </c>
      <c r="AA56" s="34" t="n">
        <f aca="false">+B56</f>
        <v>46</v>
      </c>
    </row>
    <row r="57" s="16" customFormat="true" ht="12.75" hidden="false" customHeight="false" outlineLevel="0" collapsed="false">
      <c r="A57" s="30" t="s">
        <v>128</v>
      </c>
      <c r="B57" s="31" t="n">
        <f aca="false">+B56+1</f>
        <v>47</v>
      </c>
      <c r="C57" s="45" t="s">
        <v>175</v>
      </c>
      <c r="D57" s="46" t="n">
        <v>33</v>
      </c>
      <c r="E57" s="46" t="n">
        <v>138.072</v>
      </c>
      <c r="F57" s="47" t="n">
        <v>86.7</v>
      </c>
      <c r="G57" s="47" t="n">
        <v>3.1</v>
      </c>
      <c r="H57" s="47" t="n">
        <v>1</v>
      </c>
      <c r="I57" s="47" t="n">
        <v>7</v>
      </c>
      <c r="J57" s="50" t="s">
        <v>54</v>
      </c>
      <c r="K57" s="47" t="n">
        <v>2.5</v>
      </c>
      <c r="L57" s="47" t="n">
        <v>8</v>
      </c>
      <c r="M57" s="47" t="n">
        <v>2.2</v>
      </c>
      <c r="N57" s="46" t="n">
        <v>206</v>
      </c>
      <c r="O57" s="46" t="n">
        <v>70</v>
      </c>
      <c r="P57" s="48" t="n">
        <v>1.11</v>
      </c>
      <c r="Q57" s="49" t="n">
        <v>9.1</v>
      </c>
      <c r="R57" s="50" t="s">
        <v>54</v>
      </c>
      <c r="S57" s="49" t="n">
        <v>1094</v>
      </c>
      <c r="T57" s="47" t="n">
        <v>212</v>
      </c>
      <c r="U57" s="49" t="n">
        <v>0.06</v>
      </c>
      <c r="V57" s="49" t="n">
        <v>0.13</v>
      </c>
      <c r="W57" s="49" t="n">
        <v>1</v>
      </c>
      <c r="X57" s="49" t="n">
        <v>2</v>
      </c>
      <c r="Y57" s="50" t="s">
        <v>54</v>
      </c>
      <c r="Z57" s="30" t="str">
        <f aca="false">+A57</f>
        <v>B</v>
      </c>
      <c r="AA57" s="31" t="n">
        <f aca="false">+B57</f>
        <v>47</v>
      </c>
    </row>
    <row r="58" customFormat="false" ht="12.75" hidden="false" customHeight="false" outlineLevel="0" collapsed="false">
      <c r="A58" s="33" t="s">
        <v>128</v>
      </c>
      <c r="B58" s="34" t="n">
        <f aca="false">+B57+1</f>
        <v>48</v>
      </c>
      <c r="C58" s="51" t="s">
        <v>176</v>
      </c>
      <c r="D58" s="52" t="n">
        <v>47</v>
      </c>
      <c r="E58" s="52" t="n">
        <v>196.648</v>
      </c>
      <c r="F58" s="53" t="n">
        <v>83.4</v>
      </c>
      <c r="G58" s="53" t="n">
        <v>5</v>
      </c>
      <c r="H58" s="53" t="n">
        <v>0.8</v>
      </c>
      <c r="I58" s="53" t="n">
        <v>8.79999999999999</v>
      </c>
      <c r="J58" s="53" t="n">
        <v>8.79999999999999</v>
      </c>
      <c r="K58" s="53" t="n">
        <v>2.3</v>
      </c>
      <c r="L58" s="56" t="s">
        <v>54</v>
      </c>
      <c r="M58" s="53" t="n">
        <v>2</v>
      </c>
      <c r="N58" s="52" t="n">
        <v>412</v>
      </c>
      <c r="O58" s="52" t="n">
        <v>79</v>
      </c>
      <c r="P58" s="56" t="s">
        <v>54</v>
      </c>
      <c r="Q58" s="55" t="n">
        <v>8.7</v>
      </c>
      <c r="R58" s="56" t="s">
        <v>54</v>
      </c>
      <c r="S58" s="55" t="n">
        <v>426</v>
      </c>
      <c r="T58" s="56" t="s">
        <v>54</v>
      </c>
      <c r="U58" s="55" t="n">
        <v>0.06</v>
      </c>
      <c r="V58" s="55" t="n">
        <v>0.27</v>
      </c>
      <c r="W58" s="55" t="n">
        <v>1.47</v>
      </c>
      <c r="X58" s="55" t="n">
        <v>17.1</v>
      </c>
      <c r="Y58" s="56" t="s">
        <v>54</v>
      </c>
      <c r="Z58" s="33" t="str">
        <f aca="false">+A58</f>
        <v>B</v>
      </c>
      <c r="AA58" s="34" t="n">
        <f aca="false">+B58</f>
        <v>48</v>
      </c>
    </row>
    <row r="59" s="16" customFormat="true" ht="12.75" hidden="false" customHeight="false" outlineLevel="0" collapsed="false">
      <c r="A59" s="30" t="s">
        <v>128</v>
      </c>
      <c r="B59" s="31" t="n">
        <f aca="false">+B58+1</f>
        <v>49</v>
      </c>
      <c r="C59" s="45" t="s">
        <v>177</v>
      </c>
      <c r="D59" s="46" t="n">
        <v>27</v>
      </c>
      <c r="E59" s="46" t="n">
        <v>112.968</v>
      </c>
      <c r="F59" s="47" t="n">
        <v>90.8</v>
      </c>
      <c r="G59" s="47" t="n">
        <v>1.6</v>
      </c>
      <c r="H59" s="47" t="n">
        <v>0.2</v>
      </c>
      <c r="I59" s="47" t="n">
        <v>6</v>
      </c>
      <c r="J59" s="47" t="n">
        <v>6</v>
      </c>
      <c r="K59" s="47" t="n">
        <v>1</v>
      </c>
      <c r="L59" s="50" t="s">
        <v>54</v>
      </c>
      <c r="M59" s="47" t="n">
        <v>1.4</v>
      </c>
      <c r="N59" s="46" t="n">
        <v>113</v>
      </c>
      <c r="O59" s="46" t="n">
        <v>55</v>
      </c>
      <c r="P59" s="50" t="s">
        <v>54</v>
      </c>
      <c r="Q59" s="49" t="n">
        <v>2.9</v>
      </c>
      <c r="R59" s="50" t="s">
        <v>54</v>
      </c>
      <c r="S59" s="49" t="n">
        <v>276</v>
      </c>
      <c r="T59" s="50" t="s">
        <v>54</v>
      </c>
      <c r="U59" s="49" t="n">
        <v>0.05</v>
      </c>
      <c r="V59" s="49" t="n">
        <v>0.13</v>
      </c>
      <c r="W59" s="49" t="n">
        <v>0.47</v>
      </c>
      <c r="X59" s="49" t="n">
        <v>22.2</v>
      </c>
      <c r="Y59" s="50" t="s">
        <v>54</v>
      </c>
      <c r="Z59" s="30" t="str">
        <f aca="false">+A59</f>
        <v>B</v>
      </c>
      <c r="AA59" s="31" t="n">
        <f aca="false">+B59</f>
        <v>49</v>
      </c>
    </row>
    <row r="60" customFormat="false" ht="12.75" hidden="false" customHeight="false" outlineLevel="0" collapsed="false">
      <c r="A60" s="33" t="s">
        <v>128</v>
      </c>
      <c r="B60" s="34" t="n">
        <f aca="false">+B59+1</f>
        <v>50</v>
      </c>
      <c r="C60" s="51" t="s">
        <v>178</v>
      </c>
      <c r="D60" s="52" t="n">
        <v>66</v>
      </c>
      <c r="E60" s="52" t="n">
        <v>276.144</v>
      </c>
      <c r="F60" s="53" t="n">
        <v>78.1</v>
      </c>
      <c r="G60" s="53" t="n">
        <v>7.3</v>
      </c>
      <c r="H60" s="53" t="n">
        <v>1.7</v>
      </c>
      <c r="I60" s="53" t="n">
        <v>9.50000000000001</v>
      </c>
      <c r="J60" s="53" t="n">
        <v>9.50000000000001</v>
      </c>
      <c r="K60" s="53" t="n">
        <v>2.8</v>
      </c>
      <c r="L60" s="56" t="s">
        <v>54</v>
      </c>
      <c r="M60" s="53" t="n">
        <v>3.4</v>
      </c>
      <c r="N60" s="52" t="n">
        <v>548</v>
      </c>
      <c r="O60" s="52" t="n">
        <v>133</v>
      </c>
      <c r="P60" s="56" t="s">
        <v>54</v>
      </c>
      <c r="Q60" s="55" t="n">
        <v>8.4</v>
      </c>
      <c r="R60" s="56" t="s">
        <v>54</v>
      </c>
      <c r="S60" s="55" t="n">
        <v>350</v>
      </c>
      <c r="T60" s="56" t="s">
        <v>54</v>
      </c>
      <c r="U60" s="55" t="n">
        <v>0.3</v>
      </c>
      <c r="V60" s="55" t="n">
        <v>0.16</v>
      </c>
      <c r="W60" s="55" t="n">
        <v>2.72</v>
      </c>
      <c r="X60" s="55" t="n">
        <v>0.7</v>
      </c>
      <c r="Y60" s="56" t="s">
        <v>54</v>
      </c>
      <c r="Z60" s="33" t="str">
        <f aca="false">+A60</f>
        <v>B</v>
      </c>
      <c r="AA60" s="34" t="n">
        <f aca="false">+B60</f>
        <v>50</v>
      </c>
    </row>
    <row r="61" s="16" customFormat="true" ht="12.75" hidden="false" customHeight="false" outlineLevel="0" collapsed="false">
      <c r="A61" s="30" t="s">
        <v>128</v>
      </c>
      <c r="B61" s="31" t="n">
        <f aca="false">+B60+1</f>
        <v>51</v>
      </c>
      <c r="C61" s="45" t="s">
        <v>179</v>
      </c>
      <c r="D61" s="46" t="n">
        <v>48</v>
      </c>
      <c r="E61" s="46" t="n">
        <v>200.832</v>
      </c>
      <c r="F61" s="47" t="n">
        <v>84.9</v>
      </c>
      <c r="G61" s="47" t="n">
        <v>3.2</v>
      </c>
      <c r="H61" s="47" t="n">
        <v>0.9</v>
      </c>
      <c r="I61" s="47" t="n">
        <v>9.09999999999999</v>
      </c>
      <c r="J61" s="47" t="n">
        <v>9.09999999999999</v>
      </c>
      <c r="K61" s="47" t="n">
        <v>1.3</v>
      </c>
      <c r="L61" s="50" t="s">
        <v>54</v>
      </c>
      <c r="M61" s="47" t="n">
        <v>1.9</v>
      </c>
      <c r="N61" s="46" t="n">
        <v>581</v>
      </c>
      <c r="O61" s="46" t="n">
        <v>46</v>
      </c>
      <c r="P61" s="50" t="s">
        <v>54</v>
      </c>
      <c r="Q61" s="49" t="n">
        <v>2.4</v>
      </c>
      <c r="R61" s="50" t="s">
        <v>54</v>
      </c>
      <c r="S61" s="49" t="n">
        <v>102</v>
      </c>
      <c r="T61" s="50" t="s">
        <v>54</v>
      </c>
      <c r="U61" s="49" t="n">
        <v>0.03</v>
      </c>
      <c r="V61" s="49" t="n">
        <v>0.26</v>
      </c>
      <c r="W61" s="49" t="n">
        <v>0.54</v>
      </c>
      <c r="X61" s="49" t="n">
        <v>103.8</v>
      </c>
      <c r="Y61" s="50" t="s">
        <v>54</v>
      </c>
      <c r="Z61" s="30" t="str">
        <f aca="false">+A61</f>
        <v>B</v>
      </c>
      <c r="AA61" s="31" t="n">
        <f aca="false">+B61</f>
        <v>51</v>
      </c>
    </row>
    <row r="62" customFormat="false" ht="12.75" hidden="false" customHeight="false" outlineLevel="0" collapsed="false">
      <c r="A62" s="33" t="s">
        <v>128</v>
      </c>
      <c r="B62" s="34" t="n">
        <f aca="false">+B61+1</f>
        <v>52</v>
      </c>
      <c r="C62" s="51" t="s">
        <v>180</v>
      </c>
      <c r="D62" s="52" t="n">
        <v>24</v>
      </c>
      <c r="E62" s="52" t="n">
        <v>100.416</v>
      </c>
      <c r="F62" s="53" t="n">
        <v>92</v>
      </c>
      <c r="G62" s="53" t="n">
        <v>1.2</v>
      </c>
      <c r="H62" s="53" t="n">
        <v>0.3</v>
      </c>
      <c r="I62" s="53" t="n">
        <v>5.2</v>
      </c>
      <c r="J62" s="53" t="n">
        <v>5.2</v>
      </c>
      <c r="K62" s="53" t="n">
        <v>1.4</v>
      </c>
      <c r="L62" s="56" t="s">
        <v>54</v>
      </c>
      <c r="M62" s="53" t="n">
        <v>1.3</v>
      </c>
      <c r="N62" s="52" t="n">
        <v>301</v>
      </c>
      <c r="O62" s="52" t="n">
        <v>64</v>
      </c>
      <c r="P62" s="56" t="s">
        <v>54</v>
      </c>
      <c r="Q62" s="55" t="n">
        <v>3.1</v>
      </c>
      <c r="R62" s="56" t="s">
        <v>54</v>
      </c>
      <c r="S62" s="55" t="n">
        <v>26</v>
      </c>
      <c r="T62" s="56" t="s">
        <v>54</v>
      </c>
      <c r="U62" s="55" t="n">
        <v>0.01</v>
      </c>
      <c r="V62" s="55" t="n">
        <v>0.09</v>
      </c>
      <c r="W62" s="55" t="n">
        <v>0.94</v>
      </c>
      <c r="X62" s="55" t="n">
        <v>57.6</v>
      </c>
      <c r="Y62" s="56" t="s">
        <v>54</v>
      </c>
      <c r="Z62" s="33" t="str">
        <f aca="false">+A62</f>
        <v>B</v>
      </c>
      <c r="AA62" s="34" t="n">
        <f aca="false">+B62</f>
        <v>52</v>
      </c>
    </row>
    <row r="63" s="16" customFormat="true" ht="12.75" hidden="false" customHeight="false" outlineLevel="0" collapsed="false">
      <c r="A63" s="30" t="s">
        <v>128</v>
      </c>
      <c r="B63" s="31" t="n">
        <f aca="false">+B62+1</f>
        <v>53</v>
      </c>
      <c r="C63" s="45" t="s">
        <v>181</v>
      </c>
      <c r="D63" s="46" t="n">
        <v>11</v>
      </c>
      <c r="E63" s="46" t="n">
        <v>46.024</v>
      </c>
      <c r="F63" s="47" t="n">
        <v>96.6</v>
      </c>
      <c r="G63" s="47" t="n">
        <v>0.6</v>
      </c>
      <c r="H63" s="47" t="n">
        <v>0.1</v>
      </c>
      <c r="I63" s="47" t="n">
        <v>2.40000000000001</v>
      </c>
      <c r="J63" s="47" t="n">
        <v>1.20000000000001</v>
      </c>
      <c r="K63" s="47" t="n">
        <v>0.7</v>
      </c>
      <c r="L63" s="47" t="n">
        <v>1.2</v>
      </c>
      <c r="M63" s="47" t="n">
        <v>0.3</v>
      </c>
      <c r="N63" s="46" t="n">
        <v>52</v>
      </c>
      <c r="O63" s="46" t="n">
        <v>20</v>
      </c>
      <c r="P63" s="48" t="n">
        <v>0.15</v>
      </c>
      <c r="Q63" s="49" t="n">
        <v>0.1</v>
      </c>
      <c r="R63" s="50" t="s">
        <v>54</v>
      </c>
      <c r="S63" s="49" t="n">
        <v>6</v>
      </c>
      <c r="T63" s="47" t="n">
        <v>25</v>
      </c>
      <c r="U63" s="49" t="n">
        <v>0.02</v>
      </c>
      <c r="V63" s="49" t="n">
        <v>0.06</v>
      </c>
      <c r="W63" s="49" t="n">
        <v>0.13</v>
      </c>
      <c r="X63" s="49" t="n">
        <v>1.5</v>
      </c>
      <c r="Y63" s="50" t="s">
        <v>54</v>
      </c>
      <c r="Z63" s="30" t="str">
        <f aca="false">+A63</f>
        <v>B</v>
      </c>
      <c r="AA63" s="31" t="n">
        <f aca="false">+B63</f>
        <v>53</v>
      </c>
    </row>
    <row r="64" customFormat="false" ht="12.75" hidden="false" customHeight="false" outlineLevel="0" collapsed="false">
      <c r="A64" s="33" t="s">
        <v>128</v>
      </c>
      <c r="B64" s="34" t="n">
        <f aca="false">+B63+1</f>
        <v>54</v>
      </c>
      <c r="C64" s="51" t="s">
        <v>182</v>
      </c>
      <c r="D64" s="52" t="n">
        <v>19</v>
      </c>
      <c r="E64" s="52" t="n">
        <v>79.496</v>
      </c>
      <c r="F64" s="53" t="n">
        <v>93.4</v>
      </c>
      <c r="G64" s="53" t="n">
        <v>1.5</v>
      </c>
      <c r="H64" s="53" t="n">
        <v>0.2</v>
      </c>
      <c r="I64" s="53" t="n">
        <v>3.89999999999999</v>
      </c>
      <c r="J64" s="53" t="n">
        <v>1.79999999999999</v>
      </c>
      <c r="K64" s="53" t="n">
        <v>1</v>
      </c>
      <c r="L64" s="53" t="n">
        <v>2.1</v>
      </c>
      <c r="M64" s="53" t="n">
        <v>1</v>
      </c>
      <c r="N64" s="52" t="n">
        <v>64</v>
      </c>
      <c r="O64" s="52" t="n">
        <v>63</v>
      </c>
      <c r="P64" s="54" t="n">
        <v>0.23</v>
      </c>
      <c r="Q64" s="55" t="n">
        <v>1.6</v>
      </c>
      <c r="R64" s="56" t="s">
        <v>54</v>
      </c>
      <c r="S64" s="55" t="n">
        <v>120</v>
      </c>
      <c r="T64" s="53" t="n">
        <v>290</v>
      </c>
      <c r="U64" s="55" t="n">
        <v>0.06</v>
      </c>
      <c r="V64" s="55" t="n">
        <v>0.08</v>
      </c>
      <c r="W64" s="55" t="n">
        <v>0.52</v>
      </c>
      <c r="X64" s="55" t="n">
        <v>14.5</v>
      </c>
      <c r="Y64" s="56" t="s">
        <v>54</v>
      </c>
      <c r="Z64" s="33" t="str">
        <f aca="false">+A64</f>
        <v>B</v>
      </c>
      <c r="AA64" s="34" t="n">
        <f aca="false">+B64</f>
        <v>54</v>
      </c>
    </row>
    <row r="65" s="16" customFormat="true" ht="12.75" hidden="false" customHeight="false" outlineLevel="0" collapsed="false">
      <c r="A65" s="30" t="s">
        <v>128</v>
      </c>
      <c r="B65" s="31" t="n">
        <f aca="false">+B64+1</f>
        <v>55</v>
      </c>
      <c r="C65" s="45" t="s">
        <v>183</v>
      </c>
      <c r="D65" s="46" t="n">
        <v>12</v>
      </c>
      <c r="E65" s="46" t="n">
        <v>50.208</v>
      </c>
      <c r="F65" s="47" t="n">
        <v>95.7</v>
      </c>
      <c r="G65" s="47" t="n">
        <v>1.3</v>
      </c>
      <c r="H65" s="47" t="n">
        <v>0.2</v>
      </c>
      <c r="I65" s="47" t="n">
        <v>2.1</v>
      </c>
      <c r="J65" s="47" t="n">
        <v>0.799999999999997</v>
      </c>
      <c r="K65" s="47" t="n">
        <v>0.8</v>
      </c>
      <c r="L65" s="47" t="n">
        <v>1.3</v>
      </c>
      <c r="M65" s="47" t="n">
        <v>0.7</v>
      </c>
      <c r="N65" s="46" t="n">
        <v>47</v>
      </c>
      <c r="O65" s="46" t="n">
        <v>49</v>
      </c>
      <c r="P65" s="48" t="n">
        <v>0.18</v>
      </c>
      <c r="Q65" s="49" t="n">
        <v>1</v>
      </c>
      <c r="R65" s="50" t="s">
        <v>54</v>
      </c>
      <c r="S65" s="49" t="n">
        <v>63</v>
      </c>
      <c r="T65" s="47" t="n">
        <v>370</v>
      </c>
      <c r="U65" s="49" t="n">
        <v>0.06</v>
      </c>
      <c r="V65" s="49" t="n">
        <v>0.05</v>
      </c>
      <c r="W65" s="49" t="n">
        <v>0.48</v>
      </c>
      <c r="X65" s="49" t="n">
        <v>7.4</v>
      </c>
      <c r="Y65" s="50" t="s">
        <v>54</v>
      </c>
      <c r="Z65" s="30" t="str">
        <f aca="false">+A65</f>
        <v>B</v>
      </c>
      <c r="AA65" s="31" t="n">
        <f aca="false">+B65</f>
        <v>55</v>
      </c>
    </row>
    <row r="66" customFormat="false" ht="12.75" hidden="false" customHeight="false" outlineLevel="0" collapsed="false">
      <c r="A66" s="33" t="s">
        <v>128</v>
      </c>
      <c r="B66" s="34" t="n">
        <f aca="false">+B65+1</f>
        <v>56</v>
      </c>
      <c r="C66" s="51" t="s">
        <v>184</v>
      </c>
      <c r="D66" s="52" t="n">
        <v>53</v>
      </c>
      <c r="E66" s="52" t="n">
        <v>221.752</v>
      </c>
      <c r="F66" s="53" t="n">
        <v>84.8</v>
      </c>
      <c r="G66" s="53" t="n">
        <v>0.4</v>
      </c>
      <c r="H66" s="53" t="n">
        <v>0.1</v>
      </c>
      <c r="I66" s="53" t="n">
        <v>14.4</v>
      </c>
      <c r="J66" s="53" t="n">
        <v>14.4</v>
      </c>
      <c r="K66" s="53" t="n">
        <v>0.8</v>
      </c>
      <c r="L66" s="56" t="s">
        <v>54</v>
      </c>
      <c r="M66" s="53" t="n">
        <v>0.3</v>
      </c>
      <c r="N66" s="52" t="n">
        <v>44</v>
      </c>
      <c r="O66" s="52" t="n">
        <v>16</v>
      </c>
      <c r="P66" s="56" t="s">
        <v>54</v>
      </c>
      <c r="Q66" s="55" t="n">
        <v>1.3</v>
      </c>
      <c r="R66" s="56" t="s">
        <v>54</v>
      </c>
      <c r="S66" s="55" t="n">
        <v>238</v>
      </c>
      <c r="T66" s="56" t="s">
        <v>54</v>
      </c>
      <c r="U66" s="55" t="n">
        <v>0.36</v>
      </c>
      <c r="V66" s="55" t="n">
        <v>0.34</v>
      </c>
      <c r="W66" s="55" t="n">
        <v>0.61</v>
      </c>
      <c r="X66" s="55" t="n">
        <v>4</v>
      </c>
      <c r="Y66" s="56" t="s">
        <v>54</v>
      </c>
      <c r="Z66" s="33" t="str">
        <f aca="false">+A66</f>
        <v>B</v>
      </c>
      <c r="AA66" s="34" t="n">
        <f aca="false">+B66</f>
        <v>56</v>
      </c>
    </row>
    <row r="67" s="16" customFormat="true" ht="12.75" hidden="false" customHeight="false" outlineLevel="0" collapsed="false">
      <c r="A67" s="30" t="s">
        <v>128</v>
      </c>
      <c r="B67" s="31" t="n">
        <f aca="false">+B66+1</f>
        <v>57</v>
      </c>
      <c r="C67" s="45" t="s">
        <v>185</v>
      </c>
      <c r="D67" s="46" t="n">
        <v>48</v>
      </c>
      <c r="E67" s="46" t="n">
        <v>200.832</v>
      </c>
      <c r="F67" s="47" t="n">
        <v>86.3</v>
      </c>
      <c r="G67" s="47" t="n">
        <v>1.8</v>
      </c>
      <c r="H67" s="47" t="n">
        <v>1.3</v>
      </c>
      <c r="I67" s="47" t="n">
        <v>9.2</v>
      </c>
      <c r="J67" s="47" t="n">
        <v>8.1</v>
      </c>
      <c r="K67" s="47" t="n">
        <v>0.5</v>
      </c>
      <c r="L67" s="47" t="n">
        <v>1.1</v>
      </c>
      <c r="M67" s="47" t="n">
        <v>1.4</v>
      </c>
      <c r="N67" s="46" t="n">
        <v>211</v>
      </c>
      <c r="O67" s="46" t="n">
        <v>85</v>
      </c>
      <c r="P67" s="48" t="n">
        <v>0.23</v>
      </c>
      <c r="Q67" s="49" t="n">
        <v>1.3</v>
      </c>
      <c r="R67" s="50" t="s">
        <v>54</v>
      </c>
      <c r="S67" s="49" t="n">
        <v>1331</v>
      </c>
      <c r="T67" s="47" t="n">
        <v>346</v>
      </c>
      <c r="U67" s="49" t="n">
        <v>0.09</v>
      </c>
      <c r="V67" s="49" t="n">
        <v>0.35</v>
      </c>
      <c r="W67" s="49" t="n">
        <v>1.04</v>
      </c>
      <c r="X67" s="49" t="n">
        <v>25.2</v>
      </c>
      <c r="Y67" s="50" t="s">
        <v>54</v>
      </c>
      <c r="Z67" s="30" t="str">
        <f aca="false">+A67</f>
        <v>B</v>
      </c>
      <c r="AA67" s="31" t="n">
        <f aca="false">+B67</f>
        <v>57</v>
      </c>
    </row>
    <row r="68" customFormat="false" ht="12.75" hidden="false" customHeight="false" outlineLevel="0" collapsed="false">
      <c r="A68" s="33" t="s">
        <v>128</v>
      </c>
      <c r="B68" s="34" t="n">
        <f aca="false">+B67+1</f>
        <v>58</v>
      </c>
      <c r="C68" s="51" t="s">
        <v>186</v>
      </c>
      <c r="D68" s="52" t="n">
        <v>32</v>
      </c>
      <c r="E68" s="52" t="n">
        <v>133.888</v>
      </c>
      <c r="F68" s="53" t="n">
        <v>89</v>
      </c>
      <c r="G68" s="53" t="n">
        <v>3.5</v>
      </c>
      <c r="H68" s="53" t="n">
        <v>0.6</v>
      </c>
      <c r="I68" s="53" t="n">
        <v>5.2</v>
      </c>
      <c r="J68" s="53" t="n">
        <v>2.1</v>
      </c>
      <c r="K68" s="53" t="n">
        <v>1.3</v>
      </c>
      <c r="L68" s="53" t="n">
        <v>3.1</v>
      </c>
      <c r="M68" s="53" t="n">
        <v>1.7</v>
      </c>
      <c r="N68" s="52" t="n">
        <v>478</v>
      </c>
      <c r="O68" s="52" t="n">
        <v>92</v>
      </c>
      <c r="P68" s="54" t="n">
        <v>0.27</v>
      </c>
      <c r="Q68" s="55" t="n">
        <v>1.7</v>
      </c>
      <c r="R68" s="56" t="s">
        <v>54</v>
      </c>
      <c r="S68" s="55" t="n">
        <v>1023</v>
      </c>
      <c r="T68" s="53" t="n">
        <v>50</v>
      </c>
      <c r="U68" s="55" t="n">
        <v>0.29</v>
      </c>
      <c r="V68" s="55" t="n">
        <v>0.2</v>
      </c>
      <c r="W68" s="55" t="n">
        <v>0.8</v>
      </c>
      <c r="X68" s="55" t="n">
        <v>70</v>
      </c>
      <c r="Y68" s="56" t="s">
        <v>54</v>
      </c>
      <c r="Z68" s="33" t="str">
        <f aca="false">+A68</f>
        <v>B</v>
      </c>
      <c r="AA68" s="34" t="n">
        <f aca="false">+B68</f>
        <v>58</v>
      </c>
    </row>
    <row r="69" s="16" customFormat="true" ht="12.75" hidden="false" customHeight="false" outlineLevel="0" collapsed="false">
      <c r="A69" s="30" t="s">
        <v>128</v>
      </c>
      <c r="B69" s="31" t="n">
        <f aca="false">+B68+1</f>
        <v>59</v>
      </c>
      <c r="C69" s="45" t="s">
        <v>187</v>
      </c>
      <c r="D69" s="46" t="n">
        <v>268</v>
      </c>
      <c r="E69" s="46" t="n">
        <v>1121.312</v>
      </c>
      <c r="F69" s="47" t="n">
        <v>16</v>
      </c>
      <c r="G69" s="47" t="n">
        <v>3.2</v>
      </c>
      <c r="H69" s="47" t="n">
        <v>2.8</v>
      </c>
      <c r="I69" s="47" t="n">
        <v>66.3</v>
      </c>
      <c r="J69" s="47" t="n">
        <v>66.3</v>
      </c>
      <c r="K69" s="47" t="n">
        <v>9.4</v>
      </c>
      <c r="L69" s="50" t="s">
        <v>54</v>
      </c>
      <c r="M69" s="47" t="n">
        <v>11.7</v>
      </c>
      <c r="N69" s="46" t="n">
        <v>2237</v>
      </c>
      <c r="O69" s="46" t="n">
        <v>269</v>
      </c>
      <c r="P69" s="50" t="s">
        <v>54</v>
      </c>
      <c r="Q69" s="49" t="n">
        <v>22.4</v>
      </c>
      <c r="R69" s="50" t="s">
        <v>54</v>
      </c>
      <c r="S69" s="49" t="n">
        <v>306</v>
      </c>
      <c r="T69" s="50" t="s">
        <v>54</v>
      </c>
      <c r="U69" s="49" t="n">
        <v>0.35</v>
      </c>
      <c r="V69" s="49" t="n">
        <v>1.81</v>
      </c>
      <c r="W69" s="49" t="n">
        <v>6.85</v>
      </c>
      <c r="X69" s="49" t="n">
        <v>0</v>
      </c>
      <c r="Y69" s="50" t="s">
        <v>54</v>
      </c>
      <c r="Z69" s="30" t="str">
        <f aca="false">+A69</f>
        <v>B</v>
      </c>
      <c r="AA69" s="31" t="n">
        <f aca="false">+B69</f>
        <v>59</v>
      </c>
    </row>
    <row r="70" customFormat="false" ht="12.75" hidden="false" customHeight="false" outlineLevel="0" collapsed="false">
      <c r="A70" s="33" t="s">
        <v>128</v>
      </c>
      <c r="B70" s="34" t="n">
        <f aca="false">+B69+1</f>
        <v>60</v>
      </c>
      <c r="C70" s="51" t="s">
        <v>188</v>
      </c>
      <c r="D70" s="52" t="n">
        <v>16</v>
      </c>
      <c r="E70" s="52" t="n">
        <v>66.944</v>
      </c>
      <c r="F70" s="53" t="n">
        <v>94.7</v>
      </c>
      <c r="G70" s="53" t="n">
        <v>0.6</v>
      </c>
      <c r="H70" s="53" t="n">
        <v>0.2</v>
      </c>
      <c r="I70" s="53" t="n">
        <v>3.6</v>
      </c>
      <c r="J70" s="53" t="n">
        <v>1.8</v>
      </c>
      <c r="K70" s="53" t="n">
        <v>0.6</v>
      </c>
      <c r="L70" s="53" t="n">
        <v>1.8</v>
      </c>
      <c r="M70" s="53" t="n">
        <v>0.9</v>
      </c>
      <c r="N70" s="52" t="n">
        <v>34</v>
      </c>
      <c r="O70" s="52" t="n">
        <v>34</v>
      </c>
      <c r="P70" s="54" t="n">
        <v>0.27</v>
      </c>
      <c r="Q70" s="55" t="n">
        <v>0.1</v>
      </c>
      <c r="R70" s="56" t="s">
        <v>54</v>
      </c>
      <c r="S70" s="55" t="n">
        <v>0</v>
      </c>
      <c r="T70" s="53" t="n">
        <v>0</v>
      </c>
      <c r="U70" s="55" t="n">
        <v>0.01</v>
      </c>
      <c r="V70" s="55" t="n">
        <v>0.04</v>
      </c>
      <c r="W70" s="55" t="n">
        <v>0.23</v>
      </c>
      <c r="X70" s="55" t="n">
        <v>21.1</v>
      </c>
      <c r="Y70" s="56" t="s">
        <v>54</v>
      </c>
      <c r="Z70" s="33" t="str">
        <f aca="false">+A70</f>
        <v>B</v>
      </c>
      <c r="AA70" s="34" t="n">
        <f aca="false">+B70</f>
        <v>60</v>
      </c>
    </row>
    <row r="71" s="16" customFormat="true" ht="12.75" hidden="false" customHeight="false" outlineLevel="0" collapsed="false">
      <c r="A71" s="30" t="s">
        <v>128</v>
      </c>
      <c r="B71" s="31" t="n">
        <f aca="false">+B70+1</f>
        <v>61</v>
      </c>
      <c r="C71" s="45" t="s">
        <v>189</v>
      </c>
      <c r="D71" s="46" t="n">
        <v>35</v>
      </c>
      <c r="E71" s="46" t="n">
        <v>146.44</v>
      </c>
      <c r="F71" s="47" t="n">
        <v>88.1</v>
      </c>
      <c r="G71" s="47" t="n">
        <v>2.9</v>
      </c>
      <c r="H71" s="47" t="n">
        <v>0.4</v>
      </c>
      <c r="I71" s="47" t="n">
        <v>7.00000000000001</v>
      </c>
      <c r="J71" s="47" t="n">
        <v>3.80000000000001</v>
      </c>
      <c r="K71" s="47" t="n">
        <v>2.5</v>
      </c>
      <c r="L71" s="47" t="n">
        <v>3.2</v>
      </c>
      <c r="M71" s="47" t="n">
        <v>1.6</v>
      </c>
      <c r="N71" s="46" t="n">
        <v>367</v>
      </c>
      <c r="O71" s="46" t="n">
        <v>95</v>
      </c>
      <c r="P71" s="48" t="n">
        <v>0.19</v>
      </c>
      <c r="Q71" s="49" t="n">
        <v>2.8</v>
      </c>
      <c r="R71" s="50" t="s">
        <v>54</v>
      </c>
      <c r="S71" s="49" t="n">
        <v>309</v>
      </c>
      <c r="T71" s="47" t="n">
        <v>579</v>
      </c>
      <c r="U71" s="49" t="n">
        <v>0.12</v>
      </c>
      <c r="V71" s="49" t="n">
        <v>0.38</v>
      </c>
      <c r="W71" s="49" t="n">
        <v>2.4</v>
      </c>
      <c r="X71" s="49" t="n">
        <v>49.2</v>
      </c>
      <c r="Y71" s="50" t="s">
        <v>54</v>
      </c>
      <c r="Z71" s="30" t="str">
        <f aca="false">+A71</f>
        <v>B</v>
      </c>
      <c r="AA71" s="31" t="n">
        <f aca="false">+B71</f>
        <v>61</v>
      </c>
    </row>
    <row r="72" customFormat="false" ht="12.75" hidden="false" customHeight="false" outlineLevel="0" collapsed="false">
      <c r="A72" s="33" t="s">
        <v>128</v>
      </c>
      <c r="B72" s="34" t="n">
        <f aca="false">+B71+1</f>
        <v>62</v>
      </c>
      <c r="C72" s="51" t="s">
        <v>190</v>
      </c>
      <c r="D72" s="52" t="n">
        <v>48</v>
      </c>
      <c r="E72" s="52" t="n">
        <v>200.832</v>
      </c>
      <c r="F72" s="53" t="n">
        <v>85.1</v>
      </c>
      <c r="G72" s="53" t="n">
        <v>1.6</v>
      </c>
      <c r="H72" s="53" t="n">
        <v>0.5</v>
      </c>
      <c r="I72" s="53" t="n">
        <v>11.3</v>
      </c>
      <c r="J72" s="53" t="n">
        <v>11.3</v>
      </c>
      <c r="K72" s="53" t="n">
        <v>1.8</v>
      </c>
      <c r="L72" s="56" t="s">
        <v>54</v>
      </c>
      <c r="M72" s="53" t="n">
        <v>1.5</v>
      </c>
      <c r="N72" s="52" t="n">
        <v>312</v>
      </c>
      <c r="O72" s="52" t="n">
        <v>46</v>
      </c>
      <c r="P72" s="56" t="s">
        <v>54</v>
      </c>
      <c r="Q72" s="55" t="n">
        <v>9.3</v>
      </c>
      <c r="R72" s="56" t="s">
        <v>54</v>
      </c>
      <c r="S72" s="55" t="n">
        <v>1750</v>
      </c>
      <c r="T72" s="56" t="s">
        <v>54</v>
      </c>
      <c r="U72" s="55" t="n">
        <v>0.08</v>
      </c>
      <c r="V72" s="55" t="n">
        <v>0.3</v>
      </c>
      <c r="W72" s="55" t="n">
        <v>0.65</v>
      </c>
      <c r="X72" s="55" t="n">
        <v>10</v>
      </c>
      <c r="Y72" s="56" t="s">
        <v>54</v>
      </c>
      <c r="Z72" s="33" t="str">
        <f aca="false">+A72</f>
        <v>B</v>
      </c>
      <c r="AA72" s="34" t="n">
        <f aca="false">+B72</f>
        <v>62</v>
      </c>
    </row>
    <row r="73" s="16" customFormat="true" ht="12.75" hidden="false" customHeight="false" outlineLevel="0" collapsed="false">
      <c r="A73" s="30" t="s">
        <v>128</v>
      </c>
      <c r="B73" s="31" t="n">
        <f aca="false">+B72+1</f>
        <v>63</v>
      </c>
      <c r="C73" s="45" t="s">
        <v>191</v>
      </c>
      <c r="D73" s="46" t="n">
        <v>28</v>
      </c>
      <c r="E73" s="46" t="n">
        <v>117.152</v>
      </c>
      <c r="F73" s="47" t="n">
        <v>90.5</v>
      </c>
      <c r="G73" s="47" t="n">
        <v>1.3</v>
      </c>
      <c r="H73" s="47" t="n">
        <v>0.3</v>
      </c>
      <c r="I73" s="47" t="n">
        <v>6.3</v>
      </c>
      <c r="J73" s="47" t="n">
        <v>5.3</v>
      </c>
      <c r="K73" s="47" t="n">
        <v>0.9</v>
      </c>
      <c r="L73" s="47" t="n">
        <v>1</v>
      </c>
      <c r="M73" s="47" t="n">
        <v>1.6</v>
      </c>
      <c r="N73" s="46" t="n">
        <v>235</v>
      </c>
      <c r="O73" s="46" t="n">
        <v>60</v>
      </c>
      <c r="P73" s="48" t="n">
        <v>0.19</v>
      </c>
      <c r="Q73" s="49" t="n">
        <v>3</v>
      </c>
      <c r="R73" s="50" t="s">
        <v>54</v>
      </c>
      <c r="S73" s="49" t="n">
        <v>178</v>
      </c>
      <c r="T73" s="47" t="n">
        <v>223</v>
      </c>
      <c r="U73" s="49" t="n">
        <v>0.05</v>
      </c>
      <c r="V73" s="49" t="n">
        <v>0.1</v>
      </c>
      <c r="W73" s="49" t="n">
        <v>0.73</v>
      </c>
      <c r="X73" s="49" t="n">
        <v>50</v>
      </c>
      <c r="Y73" s="50" t="s">
        <v>54</v>
      </c>
      <c r="Z73" s="30" t="str">
        <f aca="false">+A73</f>
        <v>B</v>
      </c>
      <c r="AA73" s="31" t="n">
        <f aca="false">+B73</f>
        <v>63</v>
      </c>
    </row>
    <row r="74" customFormat="false" ht="12.75" hidden="false" customHeight="false" outlineLevel="0" collapsed="false">
      <c r="A74" s="33" t="s">
        <v>128</v>
      </c>
      <c r="B74" s="34" t="n">
        <f aca="false">+B73+1</f>
        <v>64</v>
      </c>
      <c r="C74" s="51" t="s">
        <v>192</v>
      </c>
      <c r="D74" s="52" t="n">
        <v>22</v>
      </c>
      <c r="E74" s="52" t="n">
        <v>92.048</v>
      </c>
      <c r="F74" s="53" t="n">
        <v>92</v>
      </c>
      <c r="G74" s="53" t="n">
        <v>0.4</v>
      </c>
      <c r="H74" s="53" t="n">
        <v>0.2</v>
      </c>
      <c r="I74" s="53" t="n">
        <v>5.4</v>
      </c>
      <c r="J74" s="53" t="n">
        <v>4.4</v>
      </c>
      <c r="K74" s="53" t="n">
        <v>0.5</v>
      </c>
      <c r="L74" s="53" t="n">
        <v>1</v>
      </c>
      <c r="M74" s="53" t="n">
        <v>2</v>
      </c>
      <c r="N74" s="52" t="n">
        <v>302</v>
      </c>
      <c r="O74" s="52" t="n">
        <v>84</v>
      </c>
      <c r="P74" s="54" t="n">
        <v>0.19</v>
      </c>
      <c r="Q74" s="55" t="n">
        <v>1.2</v>
      </c>
      <c r="R74" s="56" t="s">
        <v>54</v>
      </c>
      <c r="S74" s="55" t="n">
        <v>0</v>
      </c>
      <c r="T74" s="53" t="n">
        <v>223</v>
      </c>
      <c r="U74" s="55" t="n">
        <v>0.01</v>
      </c>
      <c r="V74" s="55" t="n">
        <v>0.05</v>
      </c>
      <c r="W74" s="55" t="n">
        <v>0.53</v>
      </c>
      <c r="X74" s="55" t="n">
        <v>12</v>
      </c>
      <c r="Y74" s="56" t="s">
        <v>54</v>
      </c>
      <c r="Z74" s="33" t="str">
        <f aca="false">+A74</f>
        <v>B</v>
      </c>
      <c r="AA74" s="34" t="n">
        <f aca="false">+B74</f>
        <v>64</v>
      </c>
    </row>
    <row r="75" s="16" customFormat="true" ht="12.75" hidden="false" customHeight="false" outlineLevel="0" collapsed="false">
      <c r="A75" s="30" t="s">
        <v>128</v>
      </c>
      <c r="B75" s="31" t="n">
        <f aca="false">+B74+1</f>
        <v>65</v>
      </c>
      <c r="C75" s="42" t="s">
        <v>193</v>
      </c>
      <c r="D75" s="46" t="n">
        <v>54</v>
      </c>
      <c r="E75" s="46" t="n">
        <v>225.936</v>
      </c>
      <c r="F75" s="47" t="n">
        <v>81.7</v>
      </c>
      <c r="G75" s="47" t="n">
        <v>5</v>
      </c>
      <c r="H75" s="47" t="n">
        <v>1.1</v>
      </c>
      <c r="I75" s="28" t="n">
        <v>9.2</v>
      </c>
      <c r="J75" s="28" t="n">
        <v>5.4</v>
      </c>
      <c r="K75" s="47" t="n">
        <v>2.1</v>
      </c>
      <c r="L75" s="28" t="n">
        <v>3.8</v>
      </c>
      <c r="M75" s="47" t="n">
        <v>3</v>
      </c>
      <c r="N75" s="46" t="n">
        <v>459</v>
      </c>
      <c r="O75" s="46" t="n">
        <v>65</v>
      </c>
      <c r="P75" s="48" t="n">
        <v>1.1</v>
      </c>
      <c r="Q75" s="49" t="n">
        <v>6.3</v>
      </c>
      <c r="R75" s="50" t="s">
        <v>54</v>
      </c>
      <c r="S75" s="49" t="n">
        <v>674</v>
      </c>
      <c r="T75" s="28" t="n">
        <v>3</v>
      </c>
      <c r="U75" s="49" t="n">
        <v>0.11</v>
      </c>
      <c r="V75" s="49" t="n">
        <v>0.42</v>
      </c>
      <c r="W75" s="49" t="n">
        <v>1.12</v>
      </c>
      <c r="X75" s="49" t="n">
        <v>34.7</v>
      </c>
      <c r="Y75" s="50" t="s">
        <v>54</v>
      </c>
      <c r="Z75" s="30" t="str">
        <f aca="false">+A75</f>
        <v>B</v>
      </c>
      <c r="AA75" s="31" t="n">
        <f aca="false">+B75</f>
        <v>65</v>
      </c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</row>
    <row r="76" customFormat="false" ht="12.75" hidden="false" customHeight="false" outlineLevel="0" collapsed="false">
      <c r="A76" s="33" t="s">
        <v>128</v>
      </c>
      <c r="B76" s="34" t="n">
        <f aca="false">+B75+1</f>
        <v>66</v>
      </c>
      <c r="C76" s="51" t="s">
        <v>194</v>
      </c>
      <c r="D76" s="52" t="n">
        <v>120</v>
      </c>
      <c r="E76" s="52" t="n">
        <v>502.08</v>
      </c>
      <c r="F76" s="53" t="n">
        <v>64.4</v>
      </c>
      <c r="G76" s="53" t="n">
        <v>2.1</v>
      </c>
      <c r="H76" s="53" t="n">
        <v>0.3</v>
      </c>
      <c r="I76" s="53" t="n">
        <v>31.5</v>
      </c>
      <c r="J76" s="53" t="n">
        <v>31.5</v>
      </c>
      <c r="K76" s="53" t="n">
        <v>1.5</v>
      </c>
      <c r="L76" s="56" t="s">
        <v>54</v>
      </c>
      <c r="M76" s="53" t="n">
        <v>1.7</v>
      </c>
      <c r="N76" s="52" t="n">
        <v>25</v>
      </c>
      <c r="O76" s="52" t="n">
        <v>105</v>
      </c>
      <c r="P76" s="56" t="s">
        <v>54</v>
      </c>
      <c r="Q76" s="55" t="n">
        <v>1.2</v>
      </c>
      <c r="R76" s="56" t="s">
        <v>54</v>
      </c>
      <c r="S76" s="55" t="n">
        <v>0</v>
      </c>
      <c r="T76" s="56" t="s">
        <v>54</v>
      </c>
      <c r="U76" s="55" t="n">
        <v>0.05</v>
      </c>
      <c r="V76" s="55" t="n">
        <v>0.22</v>
      </c>
      <c r="W76" s="55" t="n">
        <v>1.39</v>
      </c>
      <c r="X76" s="55" t="n">
        <v>42</v>
      </c>
      <c r="Y76" s="56" t="s">
        <v>54</v>
      </c>
      <c r="Z76" s="33" t="str">
        <f aca="false">+A76</f>
        <v>B</v>
      </c>
      <c r="AA76" s="34" t="n">
        <f aca="false">+B76</f>
        <v>66</v>
      </c>
    </row>
    <row r="77" s="16" customFormat="true" ht="12.75" hidden="false" customHeight="false" outlineLevel="0" collapsed="false">
      <c r="A77" s="30" t="s">
        <v>128</v>
      </c>
      <c r="B77" s="31" t="n">
        <f aca="false">+B76+1</f>
        <v>67</v>
      </c>
      <c r="C77" s="45" t="s">
        <v>195</v>
      </c>
      <c r="D77" s="46" t="n">
        <v>11</v>
      </c>
      <c r="E77" s="46" t="n">
        <v>46.024</v>
      </c>
      <c r="F77" s="47" t="n">
        <v>96.4</v>
      </c>
      <c r="G77" s="47" t="n">
        <v>0.5</v>
      </c>
      <c r="H77" s="47" t="n">
        <v>0.1</v>
      </c>
      <c r="I77" s="47" t="n">
        <v>2.59999999999999</v>
      </c>
      <c r="J77" s="47" t="n">
        <v>1.89999999999999</v>
      </c>
      <c r="K77" s="47" t="n">
        <v>0.4</v>
      </c>
      <c r="L77" s="47" t="n">
        <v>0.7</v>
      </c>
      <c r="M77" s="47" t="n">
        <v>0.4</v>
      </c>
      <c r="N77" s="46" t="n">
        <v>20</v>
      </c>
      <c r="O77" s="46" t="n">
        <v>22</v>
      </c>
      <c r="P77" s="48" t="n">
        <v>0.17</v>
      </c>
      <c r="Q77" s="49" t="n">
        <v>0.3</v>
      </c>
      <c r="R77" s="50" t="s">
        <v>54</v>
      </c>
      <c r="S77" s="49" t="n">
        <v>1</v>
      </c>
      <c r="T77" s="47" t="n">
        <v>4</v>
      </c>
      <c r="U77" s="49" t="n">
        <v>0.03</v>
      </c>
      <c r="V77" s="49" t="n">
        <v>0.04</v>
      </c>
      <c r="W77" s="49" t="n">
        <v>0.09</v>
      </c>
      <c r="X77" s="49" t="n">
        <v>12.6</v>
      </c>
      <c r="Y77" s="50" t="s">
        <v>54</v>
      </c>
      <c r="Z77" s="30" t="str">
        <f aca="false">+A77</f>
        <v>B</v>
      </c>
      <c r="AA77" s="31" t="n">
        <f aca="false">+B77</f>
        <v>67</v>
      </c>
    </row>
    <row r="78" customFormat="false" ht="12.75" hidden="false" customHeight="false" outlineLevel="0" collapsed="false">
      <c r="A78" s="33" t="s">
        <v>128</v>
      </c>
      <c r="B78" s="34" t="n">
        <f aca="false">+B77+1</f>
        <v>68</v>
      </c>
      <c r="C78" s="51" t="s">
        <v>196</v>
      </c>
      <c r="D78" s="52" t="n">
        <v>56</v>
      </c>
      <c r="E78" s="52" t="n">
        <v>234.304</v>
      </c>
      <c r="F78" s="53" t="n">
        <v>82</v>
      </c>
      <c r="G78" s="53" t="n">
        <v>4.8</v>
      </c>
      <c r="H78" s="53" t="n">
        <v>0.7</v>
      </c>
      <c r="I78" s="53" t="n">
        <v>9.9</v>
      </c>
      <c r="J78" s="53" t="n">
        <v>6.6</v>
      </c>
      <c r="K78" s="53" t="n">
        <v>1.6</v>
      </c>
      <c r="L78" s="53" t="n">
        <v>3.3</v>
      </c>
      <c r="M78" s="53" t="n">
        <v>2.6</v>
      </c>
      <c r="N78" s="52" t="n">
        <v>202</v>
      </c>
      <c r="O78" s="52" t="n">
        <v>76</v>
      </c>
      <c r="P78" s="54" t="n">
        <v>1.07</v>
      </c>
      <c r="Q78" s="55" t="n">
        <v>8.7</v>
      </c>
      <c r="R78" s="56" t="s">
        <v>54</v>
      </c>
      <c r="S78" s="55" t="n">
        <v>452</v>
      </c>
      <c r="T78" s="53" t="n">
        <v>421</v>
      </c>
      <c r="U78" s="55" t="n">
        <v>0.07</v>
      </c>
      <c r="V78" s="55" t="n">
        <v>0.32</v>
      </c>
      <c r="W78" s="55" t="n">
        <v>2.87</v>
      </c>
      <c r="X78" s="55" t="n">
        <v>95.8</v>
      </c>
      <c r="Y78" s="56" t="s">
        <v>54</v>
      </c>
      <c r="Z78" s="33" t="str">
        <f aca="false">+A78</f>
        <v>B</v>
      </c>
      <c r="AA78" s="34" t="n">
        <f aca="false">+B78</f>
        <v>68</v>
      </c>
    </row>
    <row r="79" s="16" customFormat="true" ht="12.75" hidden="false" customHeight="false" outlineLevel="0" collapsed="false">
      <c r="A79" s="30" t="s">
        <v>128</v>
      </c>
      <c r="B79" s="31" t="n">
        <f aca="false">+B78+1</f>
        <v>69</v>
      </c>
      <c r="C79" s="45" t="s">
        <v>197</v>
      </c>
      <c r="D79" s="46" t="n">
        <v>35</v>
      </c>
      <c r="E79" s="46" t="n">
        <v>146.44</v>
      </c>
      <c r="F79" s="47" t="n">
        <v>89.6</v>
      </c>
      <c r="G79" s="47" t="n">
        <v>1.5</v>
      </c>
      <c r="H79" s="47" t="n">
        <v>0.5</v>
      </c>
      <c r="I79" s="47" t="n">
        <v>7.70000000000001</v>
      </c>
      <c r="J79" s="47" t="n">
        <v>5.70000000000001</v>
      </c>
      <c r="K79" s="47" t="n">
        <v>1.2</v>
      </c>
      <c r="L79" s="47" t="n">
        <v>2</v>
      </c>
      <c r="M79" s="47" t="n">
        <v>0.7</v>
      </c>
      <c r="N79" s="46" t="n">
        <v>12</v>
      </c>
      <c r="O79" s="46" t="n">
        <v>24</v>
      </c>
      <c r="P79" s="48" t="n">
        <v>0.25</v>
      </c>
      <c r="Q79" s="49" t="n">
        <v>0.5</v>
      </c>
      <c r="R79" s="50" t="s">
        <v>54</v>
      </c>
      <c r="S79" s="49" t="n">
        <v>125</v>
      </c>
      <c r="T79" s="47" t="n">
        <v>157</v>
      </c>
      <c r="U79" s="49" t="n">
        <v>0.05</v>
      </c>
      <c r="V79" s="49" t="n">
        <v>0.11</v>
      </c>
      <c r="W79" s="49" t="n">
        <v>1.58</v>
      </c>
      <c r="X79" s="49" t="n">
        <v>108.3</v>
      </c>
      <c r="Y79" s="50" t="s">
        <v>54</v>
      </c>
      <c r="Z79" s="30" t="str">
        <f aca="false">+A79</f>
        <v>B</v>
      </c>
      <c r="AA79" s="31" t="n">
        <f aca="false">+B79</f>
        <v>69</v>
      </c>
    </row>
    <row r="80" customFormat="false" ht="12.75" hidden="false" customHeight="false" outlineLevel="0" collapsed="false">
      <c r="A80" s="33" t="s">
        <v>128</v>
      </c>
      <c r="B80" s="34" t="n">
        <f aca="false">+B79+1</f>
        <v>70</v>
      </c>
      <c r="C80" s="51" t="s">
        <v>198</v>
      </c>
      <c r="D80" s="52" t="n">
        <v>42</v>
      </c>
      <c r="E80" s="52" t="n">
        <v>175.728</v>
      </c>
      <c r="F80" s="53" t="n">
        <v>86.2</v>
      </c>
      <c r="G80" s="53" t="n">
        <v>4</v>
      </c>
      <c r="H80" s="53" t="n">
        <v>0.6</v>
      </c>
      <c r="I80" s="53" t="n">
        <v>7.6</v>
      </c>
      <c r="J80" s="53" t="n">
        <v>7.6</v>
      </c>
      <c r="K80" s="53" t="n">
        <v>1.7</v>
      </c>
      <c r="L80" s="56" t="s">
        <v>54</v>
      </c>
      <c r="M80" s="53" t="n">
        <v>1.6</v>
      </c>
      <c r="N80" s="52" t="n">
        <v>230</v>
      </c>
      <c r="O80" s="52" t="n">
        <v>58</v>
      </c>
      <c r="P80" s="56" t="s">
        <v>54</v>
      </c>
      <c r="Q80" s="55" t="n">
        <v>6</v>
      </c>
      <c r="R80" s="56" t="s">
        <v>54</v>
      </c>
      <c r="S80" s="55" t="n">
        <v>132</v>
      </c>
      <c r="T80" s="56" t="s">
        <v>54</v>
      </c>
      <c r="U80" s="55" t="n">
        <v>0.13</v>
      </c>
      <c r="V80" s="55" t="n">
        <v>0.31</v>
      </c>
      <c r="W80" s="55" t="n">
        <v>0.82</v>
      </c>
      <c r="X80" s="55" t="n">
        <v>17</v>
      </c>
      <c r="Y80" s="56" t="s">
        <v>54</v>
      </c>
      <c r="Z80" s="33" t="str">
        <f aca="false">+A80</f>
        <v>B</v>
      </c>
      <c r="AA80" s="34" t="n">
        <f aca="false">+B80</f>
        <v>70</v>
      </c>
    </row>
    <row r="81" s="16" customFormat="true" ht="12.75" hidden="false" customHeight="false" outlineLevel="0" collapsed="false">
      <c r="A81" s="30" t="s">
        <v>128</v>
      </c>
      <c r="B81" s="31" t="n">
        <f aca="false">+B80+1</f>
        <v>71</v>
      </c>
      <c r="C81" s="45" t="s">
        <v>199</v>
      </c>
      <c r="D81" s="46" t="n">
        <v>40</v>
      </c>
      <c r="E81" s="46" t="n">
        <v>167.36</v>
      </c>
      <c r="F81" s="47" t="n">
        <v>87.8</v>
      </c>
      <c r="G81" s="47" t="n">
        <v>2.7</v>
      </c>
      <c r="H81" s="47" t="n">
        <v>0.8</v>
      </c>
      <c r="I81" s="47" t="n">
        <v>7.6</v>
      </c>
      <c r="J81" s="47" t="n">
        <v>5.8</v>
      </c>
      <c r="K81" s="47" t="n">
        <v>1.3</v>
      </c>
      <c r="L81" s="47" t="n">
        <v>1.8</v>
      </c>
      <c r="M81" s="47" t="n">
        <v>1.1</v>
      </c>
      <c r="N81" s="46" t="n">
        <v>78</v>
      </c>
      <c r="O81" s="46" t="n">
        <v>50</v>
      </c>
      <c r="P81" s="48" t="n">
        <v>0.12</v>
      </c>
      <c r="Q81" s="49" t="n">
        <v>0.7</v>
      </c>
      <c r="R81" s="50" t="s">
        <v>54</v>
      </c>
      <c r="S81" s="49" t="n">
        <v>8</v>
      </c>
      <c r="T81" s="47" t="n">
        <v>83</v>
      </c>
      <c r="U81" s="49" t="n">
        <v>0.09</v>
      </c>
      <c r="V81" s="49" t="n">
        <v>0.08</v>
      </c>
      <c r="W81" s="49" t="n">
        <v>0.46</v>
      </c>
      <c r="X81" s="49" t="n">
        <v>8.6</v>
      </c>
      <c r="Y81" s="50" t="s">
        <v>54</v>
      </c>
      <c r="Z81" s="30" t="str">
        <f aca="false">+A81</f>
        <v>B</v>
      </c>
      <c r="AA81" s="31" t="n">
        <f aca="false">+B81</f>
        <v>71</v>
      </c>
    </row>
    <row r="82" customFormat="false" ht="12.75" hidden="false" customHeight="false" outlineLevel="0" collapsed="false">
      <c r="A82" s="33" t="s">
        <v>128</v>
      </c>
      <c r="B82" s="34" t="n">
        <f aca="false">+B81+1</f>
        <v>72</v>
      </c>
      <c r="C82" s="51" t="s">
        <v>200</v>
      </c>
      <c r="D82" s="52" t="n">
        <v>50</v>
      </c>
      <c r="E82" s="52" t="n">
        <v>209.2</v>
      </c>
      <c r="F82" s="53" t="n">
        <v>81.4</v>
      </c>
      <c r="G82" s="53" t="n">
        <v>4.7</v>
      </c>
      <c r="H82" s="53" t="n">
        <v>0.6</v>
      </c>
      <c r="I82" s="53" t="n">
        <v>9.5</v>
      </c>
      <c r="J82" s="53" t="n">
        <v>9.5</v>
      </c>
      <c r="K82" s="53" t="n">
        <v>1.8</v>
      </c>
      <c r="L82" s="56" t="s">
        <v>54</v>
      </c>
      <c r="M82" s="53" t="n">
        <v>3.8</v>
      </c>
      <c r="N82" s="52" t="n">
        <v>377</v>
      </c>
      <c r="O82" s="52" t="n">
        <v>63</v>
      </c>
      <c r="P82" s="56" t="s">
        <v>54</v>
      </c>
      <c r="Q82" s="55" t="n">
        <v>1.5</v>
      </c>
      <c r="R82" s="56" t="s">
        <v>54</v>
      </c>
      <c r="S82" s="55" t="n">
        <v>251</v>
      </c>
      <c r="T82" s="56" t="s">
        <v>54</v>
      </c>
      <c r="U82" s="55" t="n">
        <v>0.06</v>
      </c>
      <c r="V82" s="55" t="n">
        <v>0.95</v>
      </c>
      <c r="W82" s="55" t="n">
        <v>1.2</v>
      </c>
      <c r="X82" s="55" t="n">
        <v>11.1</v>
      </c>
      <c r="Y82" s="56" t="s">
        <v>54</v>
      </c>
      <c r="Z82" s="33" t="str">
        <f aca="false">+A82</f>
        <v>B</v>
      </c>
      <c r="AA82" s="34" t="n">
        <f aca="false">+B82</f>
        <v>72</v>
      </c>
    </row>
    <row r="83" s="16" customFormat="true" ht="12.75" hidden="false" customHeight="false" outlineLevel="0" collapsed="false">
      <c r="A83" s="30" t="s">
        <v>128</v>
      </c>
      <c r="B83" s="31" t="n">
        <f aca="false">+B82+1</f>
        <v>73</v>
      </c>
      <c r="C83" s="45" t="s">
        <v>201</v>
      </c>
      <c r="D83" s="46" t="n">
        <v>14</v>
      </c>
      <c r="E83" s="46" t="n">
        <v>58.576</v>
      </c>
      <c r="F83" s="47" t="n">
        <v>95.1</v>
      </c>
      <c r="G83" s="47" t="n">
        <v>0.8</v>
      </c>
      <c r="H83" s="47" t="n">
        <v>0.1</v>
      </c>
      <c r="I83" s="47" t="n">
        <v>2.90000000000001</v>
      </c>
      <c r="J83" s="47" t="n">
        <v>1.30000000000001</v>
      </c>
      <c r="K83" s="47" t="n">
        <v>0.7</v>
      </c>
      <c r="L83" s="47" t="n">
        <v>1.6</v>
      </c>
      <c r="M83" s="47" t="n">
        <v>1.1</v>
      </c>
      <c r="N83" s="46" t="n">
        <v>36</v>
      </c>
      <c r="O83" s="46" t="n">
        <v>29</v>
      </c>
      <c r="P83" s="48" t="n">
        <v>0.28</v>
      </c>
      <c r="Q83" s="49" t="n">
        <v>1</v>
      </c>
      <c r="R83" s="50" t="s">
        <v>54</v>
      </c>
      <c r="S83" s="49" t="n">
        <v>0</v>
      </c>
      <c r="T83" s="47" t="n">
        <v>0</v>
      </c>
      <c r="U83" s="49" t="n">
        <v>0.01</v>
      </c>
      <c r="V83" s="49" t="n">
        <v>0.02</v>
      </c>
      <c r="W83" s="49" t="n">
        <v>0.29</v>
      </c>
      <c r="X83" s="49" t="n">
        <v>18.6</v>
      </c>
      <c r="Y83" s="50" t="s">
        <v>54</v>
      </c>
      <c r="Z83" s="30" t="str">
        <f aca="false">+A83</f>
        <v>B</v>
      </c>
      <c r="AA83" s="31" t="n">
        <f aca="false">+B83</f>
        <v>73</v>
      </c>
    </row>
    <row r="84" customFormat="false" ht="12.75" hidden="false" customHeight="false" outlineLevel="0" collapsed="false">
      <c r="A84" s="33" t="s">
        <v>128</v>
      </c>
      <c r="B84" s="34" t="n">
        <f aca="false">+B83+1</f>
        <v>74</v>
      </c>
      <c r="C84" s="51" t="s">
        <v>202</v>
      </c>
      <c r="D84" s="52" t="n">
        <v>22</v>
      </c>
      <c r="E84" s="52" t="n">
        <v>92.048</v>
      </c>
      <c r="F84" s="53" t="n">
        <v>92.8</v>
      </c>
      <c r="G84" s="53" t="n">
        <v>2</v>
      </c>
      <c r="H84" s="53" t="n">
        <v>0.2</v>
      </c>
      <c r="I84" s="53" t="n">
        <v>4.2</v>
      </c>
      <c r="J84" s="53" t="n">
        <v>4.2</v>
      </c>
      <c r="K84" s="53" t="n">
        <v>2.2</v>
      </c>
      <c r="L84" s="56" t="s">
        <v>54</v>
      </c>
      <c r="M84" s="53" t="n">
        <v>0.8</v>
      </c>
      <c r="N84" s="52" t="n">
        <v>41</v>
      </c>
      <c r="O84" s="52" t="n">
        <v>41</v>
      </c>
      <c r="P84" s="56" t="s">
        <v>54</v>
      </c>
      <c r="Q84" s="55" t="n">
        <v>0.3</v>
      </c>
      <c r="R84" s="56" t="s">
        <v>54</v>
      </c>
      <c r="S84" s="55" t="n">
        <v>1</v>
      </c>
      <c r="T84" s="56" t="s">
        <v>54</v>
      </c>
      <c r="U84" s="55" t="n">
        <v>0.01</v>
      </c>
      <c r="V84" s="55" t="n">
        <v>0.04</v>
      </c>
      <c r="W84" s="55" t="n">
        <v>0.43</v>
      </c>
      <c r="X84" s="55" t="n">
        <v>94.1</v>
      </c>
      <c r="Y84" s="56" t="s">
        <v>54</v>
      </c>
      <c r="Z84" s="33" t="str">
        <f aca="false">+A84</f>
        <v>B</v>
      </c>
      <c r="AA84" s="34" t="n">
        <f aca="false">+B84</f>
        <v>74</v>
      </c>
    </row>
    <row r="85" s="16" customFormat="true" ht="12.75" hidden="false" customHeight="false" outlineLevel="0" collapsed="false">
      <c r="A85" s="30" t="s">
        <v>128</v>
      </c>
      <c r="B85" s="31" t="n">
        <f aca="false">+B84+1</f>
        <v>75</v>
      </c>
      <c r="C85" s="45" t="s">
        <v>203</v>
      </c>
      <c r="D85" s="46" t="n">
        <v>31</v>
      </c>
      <c r="E85" s="46" t="n">
        <v>129.704</v>
      </c>
      <c r="F85" s="47" t="n">
        <v>90</v>
      </c>
      <c r="G85" s="47" t="n">
        <v>1.9</v>
      </c>
      <c r="H85" s="47" t="n">
        <v>0.5</v>
      </c>
      <c r="I85" s="47" t="n">
        <v>6.2</v>
      </c>
      <c r="J85" s="47" t="n">
        <v>2.2</v>
      </c>
      <c r="K85" s="47" t="n">
        <v>1.4</v>
      </c>
      <c r="L85" s="47" t="n">
        <v>4</v>
      </c>
      <c r="M85" s="47" t="n">
        <v>1.4</v>
      </c>
      <c r="N85" s="46" t="n">
        <v>273</v>
      </c>
      <c r="O85" s="46" t="n">
        <v>34</v>
      </c>
      <c r="P85" s="48" t="n">
        <v>0.42</v>
      </c>
      <c r="Q85" s="50" t="s">
        <v>54</v>
      </c>
      <c r="R85" s="50" t="s">
        <v>54</v>
      </c>
      <c r="S85" s="49" t="n">
        <v>158</v>
      </c>
      <c r="T85" s="47" t="n">
        <v>286</v>
      </c>
      <c r="U85" s="49" t="n">
        <v>0.07</v>
      </c>
      <c r="V85" s="49" t="n">
        <v>0.14</v>
      </c>
      <c r="W85" s="49" t="n">
        <v>0.51</v>
      </c>
      <c r="X85" s="49" t="n">
        <v>9</v>
      </c>
      <c r="Y85" s="50" t="s">
        <v>54</v>
      </c>
      <c r="Z85" s="30" t="str">
        <f aca="false">+A85</f>
        <v>B</v>
      </c>
      <c r="AA85" s="31" t="n">
        <f aca="false">+B85</f>
        <v>75</v>
      </c>
    </row>
    <row r="86" customFormat="false" ht="12.75" hidden="false" customHeight="false" outlineLevel="0" collapsed="false">
      <c r="A86" s="33" t="s">
        <v>128</v>
      </c>
      <c r="B86" s="34" t="n">
        <f aca="false">+B85+1</f>
        <v>76</v>
      </c>
      <c r="C86" s="51" t="s">
        <v>204</v>
      </c>
      <c r="D86" s="52" t="n">
        <v>36</v>
      </c>
      <c r="E86" s="52" t="n">
        <v>150.624</v>
      </c>
      <c r="F86" s="53" t="n">
        <v>89.5</v>
      </c>
      <c r="G86" s="53" t="n">
        <v>1.2</v>
      </c>
      <c r="H86" s="53" t="n">
        <v>0.5</v>
      </c>
      <c r="I86" s="53" t="n">
        <v>8.2</v>
      </c>
      <c r="J86" s="53" t="n">
        <v>8.2</v>
      </c>
      <c r="K86" s="53" t="n">
        <v>1.5</v>
      </c>
      <c r="L86" s="56" t="s">
        <v>54</v>
      </c>
      <c r="M86" s="53" t="n">
        <v>0.6</v>
      </c>
      <c r="N86" s="52" t="n">
        <v>6</v>
      </c>
      <c r="O86" s="52" t="n">
        <v>22</v>
      </c>
      <c r="P86" s="56" t="s">
        <v>54</v>
      </c>
      <c r="Q86" s="55" t="n">
        <v>0.5</v>
      </c>
      <c r="R86" s="56" t="s">
        <v>54</v>
      </c>
      <c r="S86" s="55" t="n">
        <v>35</v>
      </c>
      <c r="T86" s="56" t="s">
        <v>54</v>
      </c>
      <c r="U86" s="55" t="n">
        <v>0.01</v>
      </c>
      <c r="V86" s="55" t="n">
        <v>0.14</v>
      </c>
      <c r="W86" s="55" t="n">
        <v>1.15</v>
      </c>
      <c r="X86" s="55" t="n">
        <v>14.9</v>
      </c>
      <c r="Y86" s="56" t="s">
        <v>54</v>
      </c>
      <c r="Z86" s="33" t="str">
        <f aca="false">+A86</f>
        <v>B</v>
      </c>
      <c r="AA86" s="34" t="n">
        <f aca="false">+B86</f>
        <v>76</v>
      </c>
    </row>
    <row r="87" s="16" customFormat="true" ht="12.75" hidden="false" customHeight="false" outlineLevel="0" collapsed="false">
      <c r="A87" s="30" t="s">
        <v>128</v>
      </c>
      <c r="B87" s="31" t="n">
        <f aca="false">+B86+1</f>
        <v>77</v>
      </c>
      <c r="C87" s="45" t="s">
        <v>205</v>
      </c>
      <c r="D87" s="46" t="n">
        <v>82</v>
      </c>
      <c r="E87" s="46" t="n">
        <v>343.088</v>
      </c>
      <c r="F87" s="47" t="n">
        <v>75.4</v>
      </c>
      <c r="G87" s="47" t="n">
        <v>4.1</v>
      </c>
      <c r="H87" s="47" t="n">
        <v>1.7</v>
      </c>
      <c r="I87" s="47" t="n">
        <v>16.1</v>
      </c>
      <c r="J87" s="47" t="n">
        <v>16.1</v>
      </c>
      <c r="K87" s="47" t="n">
        <v>2.5</v>
      </c>
      <c r="L87" s="50" t="s">
        <v>54</v>
      </c>
      <c r="M87" s="47" t="n">
        <v>2.7</v>
      </c>
      <c r="N87" s="46" t="n">
        <v>552</v>
      </c>
      <c r="O87" s="46" t="n">
        <v>72</v>
      </c>
      <c r="P87" s="50" t="s">
        <v>54</v>
      </c>
      <c r="Q87" s="49" t="n">
        <v>7.7</v>
      </c>
      <c r="R87" s="50" t="s">
        <v>54</v>
      </c>
      <c r="S87" s="49" t="n">
        <v>879</v>
      </c>
      <c r="T87" s="50" t="s">
        <v>54</v>
      </c>
      <c r="U87" s="50" t="s">
        <v>54</v>
      </c>
      <c r="V87" s="49" t="n">
        <v>0.76</v>
      </c>
      <c r="W87" s="49" t="n">
        <v>1.62</v>
      </c>
      <c r="X87" s="49" t="n">
        <v>112</v>
      </c>
      <c r="Y87" s="50" t="s">
        <v>54</v>
      </c>
      <c r="Z87" s="30" t="str">
        <f aca="false">+A87</f>
        <v>B</v>
      </c>
      <c r="AA87" s="31" t="n">
        <f aca="false">+B87</f>
        <v>77</v>
      </c>
    </row>
    <row r="88" customFormat="false" ht="12.75" hidden="false" customHeight="false" outlineLevel="0" collapsed="false">
      <c r="A88" s="33" t="s">
        <v>128</v>
      </c>
      <c r="B88" s="34" t="n">
        <f aca="false">+B87+1</f>
        <v>78</v>
      </c>
      <c r="C88" s="51" t="s">
        <v>206</v>
      </c>
      <c r="D88" s="52" t="n">
        <v>38</v>
      </c>
      <c r="E88" s="52" t="n">
        <v>158.992</v>
      </c>
      <c r="F88" s="53" t="n">
        <v>87.6</v>
      </c>
      <c r="G88" s="53" t="n">
        <v>1.9</v>
      </c>
      <c r="H88" s="53" t="n">
        <v>0.5</v>
      </c>
      <c r="I88" s="53" t="n">
        <v>8.1</v>
      </c>
      <c r="J88" s="53" t="n">
        <v>5.30000000000001</v>
      </c>
      <c r="K88" s="53" t="n">
        <v>2.1</v>
      </c>
      <c r="L88" s="53" t="n">
        <v>2.8</v>
      </c>
      <c r="M88" s="53" t="n">
        <v>1.9</v>
      </c>
      <c r="N88" s="52" t="n">
        <v>195</v>
      </c>
      <c r="O88" s="52" t="n">
        <v>68</v>
      </c>
      <c r="P88" s="54" t="n">
        <v>0.5</v>
      </c>
      <c r="Q88" s="55" t="n">
        <v>4.9</v>
      </c>
      <c r="R88" s="56" t="s">
        <v>54</v>
      </c>
      <c r="S88" s="55" t="n">
        <v>111</v>
      </c>
      <c r="T88" s="53" t="n">
        <v>337</v>
      </c>
      <c r="U88" s="55" t="n">
        <v>0.06</v>
      </c>
      <c r="V88" s="55" t="n">
        <v>0.22</v>
      </c>
      <c r="W88" s="55" t="n">
        <v>1</v>
      </c>
      <c r="X88" s="55" t="n">
        <v>0.7</v>
      </c>
      <c r="Y88" s="56" t="s">
        <v>54</v>
      </c>
      <c r="Z88" s="33" t="str">
        <f aca="false">+A88</f>
        <v>B</v>
      </c>
      <c r="AA88" s="34" t="n">
        <f aca="false">+B88</f>
        <v>78</v>
      </c>
    </row>
    <row r="89" s="16" customFormat="true" ht="12.75" hidden="false" customHeight="false" outlineLevel="0" collapsed="false">
      <c r="A89" s="30" t="s">
        <v>128</v>
      </c>
      <c r="B89" s="31" t="n">
        <f aca="false">+B88+1</f>
        <v>79</v>
      </c>
      <c r="C89" s="45" t="s">
        <v>207</v>
      </c>
      <c r="D89" s="46" t="n">
        <v>19</v>
      </c>
      <c r="E89" s="46" t="n">
        <v>79.496</v>
      </c>
      <c r="F89" s="47" t="n">
        <v>94.2</v>
      </c>
      <c r="G89" s="47" t="n">
        <v>0.8</v>
      </c>
      <c r="H89" s="47" t="n">
        <v>0.2</v>
      </c>
      <c r="I89" s="47" t="n">
        <v>4.3</v>
      </c>
      <c r="J89" s="47" t="n">
        <v>3.1</v>
      </c>
      <c r="K89" s="47" t="n">
        <v>0.8</v>
      </c>
      <c r="L89" s="47" t="n">
        <v>1.2</v>
      </c>
      <c r="M89" s="47" t="n">
        <v>0.5</v>
      </c>
      <c r="N89" s="46" t="n">
        <v>7</v>
      </c>
      <c r="O89" s="46" t="n">
        <v>20</v>
      </c>
      <c r="P89" s="48" t="n">
        <v>0.17</v>
      </c>
      <c r="Q89" s="49" t="n">
        <v>0.6</v>
      </c>
      <c r="R89" s="50" t="s">
        <v>54</v>
      </c>
      <c r="S89" s="49" t="n">
        <v>37</v>
      </c>
      <c r="T89" s="47" t="n">
        <v>42</v>
      </c>
      <c r="U89" s="49" t="n">
        <v>0.04</v>
      </c>
      <c r="V89" s="49" t="n">
        <v>0.06</v>
      </c>
      <c r="W89" s="49" t="n">
        <v>0.62</v>
      </c>
      <c r="X89" s="49" t="n">
        <v>18.4</v>
      </c>
      <c r="Y89" s="50" t="s">
        <v>54</v>
      </c>
      <c r="Z89" s="30" t="str">
        <f aca="false">+A89</f>
        <v>B</v>
      </c>
      <c r="AA89" s="31" t="n">
        <f aca="false">+B89</f>
        <v>79</v>
      </c>
    </row>
    <row r="90" customFormat="false" ht="12.75" hidden="false" customHeight="false" outlineLevel="0" collapsed="false">
      <c r="A90" s="33" t="s">
        <v>128</v>
      </c>
      <c r="B90" s="34" t="n">
        <f aca="false">+B89+1</f>
        <v>80</v>
      </c>
      <c r="C90" s="51" t="s">
        <v>208</v>
      </c>
      <c r="D90" s="52" t="n">
        <v>16</v>
      </c>
      <c r="E90" s="52" t="n">
        <v>66.944</v>
      </c>
      <c r="F90" s="53" t="n">
        <v>94.8</v>
      </c>
      <c r="G90" s="53" t="n">
        <v>0.8</v>
      </c>
      <c r="H90" s="53" t="n">
        <v>0.2</v>
      </c>
      <c r="I90" s="53" t="n">
        <v>3.6</v>
      </c>
      <c r="J90" s="53" t="n">
        <v>2.4</v>
      </c>
      <c r="K90" s="53" t="n">
        <v>1</v>
      </c>
      <c r="L90" s="53" t="n">
        <v>1.2</v>
      </c>
      <c r="M90" s="53" t="n">
        <v>0.6</v>
      </c>
      <c r="N90" s="52" t="n">
        <v>7</v>
      </c>
      <c r="O90" s="52" t="n">
        <v>25</v>
      </c>
      <c r="P90" s="54" t="n">
        <v>0.17</v>
      </c>
      <c r="Q90" s="55" t="n">
        <v>0.3</v>
      </c>
      <c r="R90" s="56" t="s">
        <v>54</v>
      </c>
      <c r="S90" s="55" t="n">
        <v>46</v>
      </c>
      <c r="T90" s="53" t="n">
        <v>42</v>
      </c>
      <c r="U90" s="55" t="n">
        <v>0.06</v>
      </c>
      <c r="V90" s="55" t="n">
        <v>0.06</v>
      </c>
      <c r="W90" s="55" t="n">
        <v>0.63</v>
      </c>
      <c r="X90" s="55" t="n">
        <v>32.5</v>
      </c>
      <c r="Y90" s="56" t="s">
        <v>54</v>
      </c>
      <c r="Z90" s="33" t="str">
        <f aca="false">+A90</f>
        <v>B</v>
      </c>
      <c r="AA90" s="34" t="n">
        <f aca="false">+B90</f>
        <v>80</v>
      </c>
    </row>
    <row r="91" s="16" customFormat="true" ht="12.75" hidden="false" customHeight="false" outlineLevel="0" collapsed="false">
      <c r="A91" s="30" t="s">
        <v>128</v>
      </c>
      <c r="B91" s="31" t="n">
        <f aca="false">+B90+1</f>
        <v>81</v>
      </c>
      <c r="C91" s="42" t="s">
        <v>209</v>
      </c>
      <c r="D91" s="46" t="n">
        <v>93</v>
      </c>
      <c r="E91" s="46" t="n">
        <v>389.112</v>
      </c>
      <c r="F91" s="47" t="n">
        <v>77.7</v>
      </c>
      <c r="G91" s="47" t="n">
        <v>2.7</v>
      </c>
      <c r="H91" s="47" t="n">
        <v>5.7</v>
      </c>
      <c r="I91" s="28" t="n">
        <v>11</v>
      </c>
      <c r="J91" s="28" t="n">
        <v>12</v>
      </c>
      <c r="K91" s="47" t="n">
        <v>1</v>
      </c>
      <c r="L91" s="50" t="s">
        <v>54</v>
      </c>
      <c r="M91" s="47" t="n">
        <v>2.9</v>
      </c>
      <c r="N91" s="46" t="n">
        <v>20</v>
      </c>
      <c r="O91" s="46" t="n">
        <v>67</v>
      </c>
      <c r="P91" s="50" t="s">
        <v>54</v>
      </c>
      <c r="Q91" s="49" t="n">
        <v>2.1</v>
      </c>
      <c r="R91" s="50" t="s">
        <v>54</v>
      </c>
      <c r="S91" s="50" t="s">
        <v>54</v>
      </c>
      <c r="T91" s="50" t="s">
        <v>54</v>
      </c>
      <c r="U91" s="49" t="n">
        <v>0.13</v>
      </c>
      <c r="V91" s="50" t="s">
        <v>54</v>
      </c>
      <c r="W91" s="49" t="n">
        <v>1.1</v>
      </c>
      <c r="X91" s="49" t="n">
        <v>9.4</v>
      </c>
      <c r="Y91" s="50" t="s">
        <v>54</v>
      </c>
      <c r="Z91" s="30" t="str">
        <f aca="false">+A91</f>
        <v>B</v>
      </c>
      <c r="AA91" s="31" t="n">
        <f aca="false">+B91</f>
        <v>81</v>
      </c>
    </row>
    <row r="92" customFormat="false" ht="12.75" hidden="false" customHeight="false" outlineLevel="0" collapsed="false">
      <c r="A92" s="33" t="s">
        <v>128</v>
      </c>
      <c r="B92" s="34" t="n">
        <f aca="false">+B91+1</f>
        <v>82</v>
      </c>
      <c r="C92" s="51" t="s">
        <v>210</v>
      </c>
      <c r="D92" s="52" t="n">
        <v>23</v>
      </c>
      <c r="E92" s="52" t="n">
        <v>96.232</v>
      </c>
      <c r="F92" s="53" t="n">
        <v>75</v>
      </c>
      <c r="G92" s="53" t="n">
        <v>1.5</v>
      </c>
      <c r="H92" s="53" t="n">
        <v>0.7</v>
      </c>
      <c r="I92" s="53" t="n">
        <v>3.9</v>
      </c>
      <c r="J92" s="53" t="n">
        <v>2.4</v>
      </c>
      <c r="K92" s="53" t="n">
        <v>1.8</v>
      </c>
      <c r="L92" s="53" t="n">
        <v>1.5</v>
      </c>
      <c r="M92" s="53" t="n">
        <v>18.9</v>
      </c>
      <c r="N92" s="52" t="n">
        <v>117</v>
      </c>
      <c r="O92" s="52" t="n">
        <v>64</v>
      </c>
      <c r="P92" s="54" t="n">
        <v>0.2</v>
      </c>
      <c r="Q92" s="55" t="n">
        <v>3</v>
      </c>
      <c r="R92" s="56" t="s">
        <v>54</v>
      </c>
      <c r="S92" s="55" t="n">
        <v>123</v>
      </c>
      <c r="T92" s="53" t="n">
        <v>17</v>
      </c>
      <c r="U92" s="55" t="n">
        <v>0.1</v>
      </c>
      <c r="V92" s="55" t="n">
        <v>0.12</v>
      </c>
      <c r="W92" s="55" t="n">
        <v>0.6</v>
      </c>
      <c r="X92" s="55" t="n">
        <v>0</v>
      </c>
      <c r="Y92" s="56" t="s">
        <v>54</v>
      </c>
      <c r="Z92" s="33" t="str">
        <f aca="false">+A92</f>
        <v>B</v>
      </c>
      <c r="AA92" s="34" t="n">
        <f aca="false">+B92</f>
        <v>82</v>
      </c>
    </row>
    <row r="93" s="16" customFormat="true" ht="12.75" hidden="false" customHeight="false" outlineLevel="0" collapsed="false">
      <c r="A93" s="30" t="s">
        <v>128</v>
      </c>
      <c r="B93" s="31" t="n">
        <f aca="false">+B92+1</f>
        <v>83</v>
      </c>
      <c r="C93" s="42" t="s">
        <v>211</v>
      </c>
      <c r="D93" s="46" t="n">
        <v>73</v>
      </c>
      <c r="E93" s="46" t="n">
        <v>305.432</v>
      </c>
      <c r="F93" s="47" t="n">
        <v>75.3</v>
      </c>
      <c r="G93" s="47" t="n">
        <v>2.7</v>
      </c>
      <c r="H93" s="47" t="n">
        <v>1</v>
      </c>
      <c r="I93" s="28" t="n">
        <v>16.8</v>
      </c>
      <c r="J93" s="28" t="n">
        <v>17.8</v>
      </c>
      <c r="K93" s="47" t="n">
        <v>1.3</v>
      </c>
      <c r="L93" s="50" t="s">
        <v>54</v>
      </c>
      <c r="M93" s="47" t="n">
        <v>4.2</v>
      </c>
      <c r="N93" s="46" t="n">
        <v>19</v>
      </c>
      <c r="O93" s="46" t="n">
        <v>103</v>
      </c>
      <c r="P93" s="50" t="s">
        <v>54</v>
      </c>
      <c r="Q93" s="49" t="n">
        <v>2.9</v>
      </c>
      <c r="R93" s="50" t="s">
        <v>54</v>
      </c>
      <c r="S93" s="50" t="s">
        <v>54</v>
      </c>
      <c r="T93" s="50" t="s">
        <v>54</v>
      </c>
      <c r="U93" s="49" t="n">
        <v>0.12</v>
      </c>
      <c r="V93" s="50" t="s">
        <v>54</v>
      </c>
      <c r="W93" s="49" t="n">
        <v>1.5</v>
      </c>
      <c r="X93" s="49" t="n">
        <v>26.8</v>
      </c>
      <c r="Y93" s="50" t="s">
        <v>54</v>
      </c>
      <c r="Z93" s="30" t="str">
        <f aca="false">+A93</f>
        <v>B</v>
      </c>
      <c r="AA93" s="31" t="n">
        <f aca="false">+B93</f>
        <v>83</v>
      </c>
    </row>
    <row r="94" customFormat="false" ht="12.75" hidden="false" customHeight="false" outlineLevel="0" collapsed="false">
      <c r="A94" s="33" t="s">
        <v>128</v>
      </c>
      <c r="B94" s="34" t="n">
        <f aca="false">+B93+1</f>
        <v>84</v>
      </c>
      <c r="C94" s="51" t="s">
        <v>212</v>
      </c>
      <c r="D94" s="52" t="n">
        <v>37</v>
      </c>
      <c r="E94" s="52" t="n">
        <v>154.808</v>
      </c>
      <c r="F94" s="53" t="n">
        <v>88.2</v>
      </c>
      <c r="G94" s="53" t="n">
        <v>2.4</v>
      </c>
      <c r="H94" s="53" t="n">
        <v>0.3</v>
      </c>
      <c r="I94" s="53" t="n">
        <v>8.1</v>
      </c>
      <c r="J94" s="53" t="n">
        <v>4.7</v>
      </c>
      <c r="K94" s="53" t="n">
        <v>2.3</v>
      </c>
      <c r="L94" s="53" t="n">
        <v>3.4</v>
      </c>
      <c r="M94" s="53" t="n">
        <v>1</v>
      </c>
      <c r="N94" s="52" t="n">
        <v>88</v>
      </c>
      <c r="O94" s="52" t="n">
        <v>49</v>
      </c>
      <c r="P94" s="54" t="n">
        <v>0.24</v>
      </c>
      <c r="Q94" s="55" t="n">
        <v>1.4</v>
      </c>
      <c r="R94" s="56" t="s">
        <v>54</v>
      </c>
      <c r="S94" s="55" t="n">
        <v>28</v>
      </c>
      <c r="T94" s="53" t="n">
        <v>35</v>
      </c>
      <c r="U94" s="55" t="n">
        <v>0.07</v>
      </c>
      <c r="V94" s="55" t="n">
        <v>0.2</v>
      </c>
      <c r="W94" s="55" t="n">
        <v>0.71</v>
      </c>
      <c r="X94" s="55" t="n">
        <v>9.6</v>
      </c>
      <c r="Y94" s="56" t="s">
        <v>54</v>
      </c>
      <c r="Z94" s="33" t="str">
        <f aca="false">+A94</f>
        <v>B</v>
      </c>
      <c r="AA94" s="34" t="n">
        <f aca="false">+B94</f>
        <v>84</v>
      </c>
    </row>
    <row r="95" s="16" customFormat="true" ht="12.75" hidden="false" customHeight="false" outlineLevel="0" collapsed="false">
      <c r="A95" s="30" t="s">
        <v>128</v>
      </c>
      <c r="B95" s="31" t="n">
        <f aca="false">+B94+1</f>
        <v>85</v>
      </c>
      <c r="C95" s="45" t="s">
        <v>213</v>
      </c>
      <c r="D95" s="46" t="n">
        <v>41</v>
      </c>
      <c r="E95" s="46" t="n">
        <v>171.544</v>
      </c>
      <c r="F95" s="47" t="n">
        <v>89</v>
      </c>
      <c r="G95" s="47" t="n">
        <v>0.6</v>
      </c>
      <c r="H95" s="47" t="n">
        <v>0.5</v>
      </c>
      <c r="I95" s="47" t="n">
        <v>9.2</v>
      </c>
      <c r="J95" s="47" t="n">
        <v>6.4</v>
      </c>
      <c r="K95" s="47" t="n">
        <v>1.2</v>
      </c>
      <c r="L95" s="47" t="n">
        <v>2.8</v>
      </c>
      <c r="M95" s="47" t="n">
        <v>0.7</v>
      </c>
      <c r="N95" s="46" t="n">
        <v>33</v>
      </c>
      <c r="O95" s="46" t="n">
        <v>16</v>
      </c>
      <c r="P95" s="48" t="n">
        <v>0.24</v>
      </c>
      <c r="Q95" s="49" t="n">
        <v>0.5</v>
      </c>
      <c r="R95" s="50" t="s">
        <v>54</v>
      </c>
      <c r="S95" s="49" t="n">
        <v>1696</v>
      </c>
      <c r="T95" s="47" t="n">
        <v>841</v>
      </c>
      <c r="U95" s="49" t="n">
        <v>0.04</v>
      </c>
      <c r="V95" s="49" t="n">
        <v>0.04</v>
      </c>
      <c r="W95" s="49" t="n">
        <v>0.18</v>
      </c>
      <c r="X95" s="49" t="n">
        <v>17.4</v>
      </c>
      <c r="Y95" s="50" t="s">
        <v>54</v>
      </c>
      <c r="Z95" s="30" t="str">
        <f aca="false">+A95</f>
        <v>B</v>
      </c>
      <c r="AA95" s="31" t="n">
        <f aca="false">+B95</f>
        <v>85</v>
      </c>
    </row>
    <row r="96" customFormat="false" ht="12.75" hidden="false" customHeight="false" outlineLevel="0" collapsed="false">
      <c r="A96" s="33" t="s">
        <v>128</v>
      </c>
      <c r="B96" s="34" t="n">
        <f aca="false">+B95+1</f>
        <v>86</v>
      </c>
      <c r="C96" s="51" t="s">
        <v>214</v>
      </c>
      <c r="D96" s="52" t="n">
        <v>293</v>
      </c>
      <c r="E96" s="52" t="n">
        <v>1225.912</v>
      </c>
      <c r="F96" s="53" t="n">
        <v>11.8</v>
      </c>
      <c r="G96" s="53" t="n">
        <v>7.3</v>
      </c>
      <c r="H96" s="53" t="n">
        <v>1.5</v>
      </c>
      <c r="I96" s="53" t="n">
        <v>67.7</v>
      </c>
      <c r="J96" s="53" t="n">
        <v>67.7</v>
      </c>
      <c r="K96" s="53" t="n">
        <v>6.9</v>
      </c>
      <c r="L96" s="56" t="s">
        <v>54</v>
      </c>
      <c r="M96" s="53" t="n">
        <v>11.7</v>
      </c>
      <c r="N96" s="52" t="n">
        <v>418</v>
      </c>
      <c r="O96" s="52" t="n">
        <v>384</v>
      </c>
      <c r="P96" s="56" t="s">
        <v>54</v>
      </c>
      <c r="Q96" s="56" t="s">
        <v>54</v>
      </c>
      <c r="R96" s="56" t="s">
        <v>54</v>
      </c>
      <c r="S96" s="55" t="n">
        <v>6089</v>
      </c>
      <c r="T96" s="56" t="s">
        <v>54</v>
      </c>
      <c r="U96" s="55" t="n">
        <v>0.38</v>
      </c>
      <c r="V96" s="55" t="n">
        <v>0.33</v>
      </c>
      <c r="W96" s="55" t="n">
        <v>3.74</v>
      </c>
      <c r="X96" s="55" t="n">
        <v>10</v>
      </c>
      <c r="Y96" s="56" t="s">
        <v>54</v>
      </c>
      <c r="Z96" s="33" t="str">
        <f aca="false">+A96</f>
        <v>B</v>
      </c>
      <c r="AA96" s="34" t="n">
        <f aca="false">+B96</f>
        <v>86</v>
      </c>
    </row>
    <row r="97" s="16" customFormat="true" ht="12.75" hidden="false" customHeight="false" outlineLevel="0" collapsed="false">
      <c r="A97" s="30" t="s">
        <v>128</v>
      </c>
      <c r="B97" s="31" t="n">
        <f aca="false">+B96+1</f>
        <v>87</v>
      </c>
      <c r="C97" s="45" t="s">
        <v>215</v>
      </c>
      <c r="D97" s="46" t="n">
        <v>14</v>
      </c>
      <c r="E97" s="46" t="n">
        <v>58.576</v>
      </c>
      <c r="F97" s="47" t="n">
        <v>95.4</v>
      </c>
      <c r="G97" s="47" t="n">
        <v>0.9</v>
      </c>
      <c r="H97" s="47" t="n">
        <v>0.2</v>
      </c>
      <c r="I97" s="47" t="n">
        <v>2.89999999999999</v>
      </c>
      <c r="J97" s="47" t="n">
        <v>2.89999999999999</v>
      </c>
      <c r="K97" s="47" t="n">
        <v>0.5</v>
      </c>
      <c r="L97" s="50" t="s">
        <v>54</v>
      </c>
      <c r="M97" s="47" t="n">
        <v>0.6</v>
      </c>
      <c r="N97" s="46" t="n">
        <v>27</v>
      </c>
      <c r="O97" s="46" t="n">
        <v>34</v>
      </c>
      <c r="P97" s="50" t="s">
        <v>54</v>
      </c>
      <c r="Q97" s="49" t="n">
        <v>0.3</v>
      </c>
      <c r="R97" s="50" t="s">
        <v>54</v>
      </c>
      <c r="S97" s="49" t="n">
        <v>0</v>
      </c>
      <c r="T97" s="50" t="s">
        <v>54</v>
      </c>
      <c r="U97" s="49" t="n">
        <v>0.01</v>
      </c>
      <c r="V97" s="49" t="n">
        <v>0.33</v>
      </c>
      <c r="W97" s="49" t="n">
        <v>0.42</v>
      </c>
      <c r="X97" s="49" t="n">
        <v>26.2</v>
      </c>
      <c r="Y97" s="50" t="s">
        <v>54</v>
      </c>
      <c r="Z97" s="30" t="str">
        <f aca="false">+A97</f>
        <v>B</v>
      </c>
      <c r="AA97" s="31" t="n">
        <f aca="false">+B97</f>
        <v>87</v>
      </c>
    </row>
    <row r="98" customFormat="false" ht="12.75" hidden="false" customHeight="false" outlineLevel="0" collapsed="false">
      <c r="A98" s="33" t="s">
        <v>128</v>
      </c>
      <c r="B98" s="34" t="n">
        <f aca="false">+B97+1</f>
        <v>88</v>
      </c>
      <c r="C98" s="51" t="s">
        <v>216</v>
      </c>
      <c r="D98" s="52" t="n">
        <v>80</v>
      </c>
      <c r="E98" s="52" t="n">
        <v>334.72</v>
      </c>
      <c r="F98" s="53" t="n">
        <v>75.7</v>
      </c>
      <c r="G98" s="53" t="n">
        <v>1.6</v>
      </c>
      <c r="H98" s="53" t="n">
        <v>0.1</v>
      </c>
      <c r="I98" s="53" t="n">
        <v>21.1</v>
      </c>
      <c r="J98" s="53" t="n">
        <v>19.1</v>
      </c>
      <c r="K98" s="53" t="n">
        <v>1.2</v>
      </c>
      <c r="L98" s="53" t="n">
        <v>2</v>
      </c>
      <c r="M98" s="53" t="n">
        <v>1.5</v>
      </c>
      <c r="N98" s="52" t="n">
        <v>20</v>
      </c>
      <c r="O98" s="52" t="n">
        <v>57</v>
      </c>
      <c r="P98" s="54" t="n">
        <v>0.15</v>
      </c>
      <c r="Q98" s="55" t="n">
        <v>1.2</v>
      </c>
      <c r="R98" s="56" t="s">
        <v>54</v>
      </c>
      <c r="S98" s="55" t="n">
        <v>108</v>
      </c>
      <c r="T98" s="53" t="n">
        <v>532</v>
      </c>
      <c r="U98" s="55" t="n">
        <v>0.05</v>
      </c>
      <c r="V98" s="55" t="n">
        <v>0.08</v>
      </c>
      <c r="W98" s="55" t="n">
        <v>1.23</v>
      </c>
      <c r="X98" s="55" t="n">
        <v>2.6</v>
      </c>
      <c r="Y98" s="56" t="s">
        <v>54</v>
      </c>
      <c r="Z98" s="33" t="str">
        <f aca="false">+A98</f>
        <v>B</v>
      </c>
      <c r="AA98" s="34" t="n">
        <f aca="false">+B98</f>
        <v>88</v>
      </c>
    </row>
    <row r="99" s="16" customFormat="true" ht="12.75" hidden="false" customHeight="false" outlineLevel="0" collapsed="false">
      <c r="A99" s="30" t="s">
        <v>128</v>
      </c>
      <c r="B99" s="31" t="n">
        <f aca="false">+B98+1</f>
        <v>89</v>
      </c>
      <c r="C99" s="45" t="s">
        <v>217</v>
      </c>
      <c r="D99" s="46" t="n">
        <v>26</v>
      </c>
      <c r="E99" s="46" t="n">
        <v>108.784</v>
      </c>
      <c r="F99" s="47" t="n">
        <v>92</v>
      </c>
      <c r="G99" s="47" t="n">
        <v>0.7</v>
      </c>
      <c r="H99" s="47" t="n">
        <v>0.2</v>
      </c>
      <c r="I99" s="47" t="n">
        <v>6.4</v>
      </c>
      <c r="J99" s="47" t="n">
        <v>6.4</v>
      </c>
      <c r="K99" s="47" t="n">
        <v>1</v>
      </c>
      <c r="L99" s="50" t="s">
        <v>54</v>
      </c>
      <c r="M99" s="47" t="n">
        <v>0.7</v>
      </c>
      <c r="N99" s="46" t="n">
        <v>26</v>
      </c>
      <c r="O99" s="46" t="n">
        <v>17</v>
      </c>
      <c r="P99" s="48" t="n">
        <v>0.13</v>
      </c>
      <c r="Q99" s="49" t="n">
        <v>0.6</v>
      </c>
      <c r="R99" s="50" t="s">
        <v>54</v>
      </c>
      <c r="S99" s="49" t="n">
        <v>154</v>
      </c>
      <c r="T99" s="47" t="n">
        <v>68</v>
      </c>
      <c r="U99" s="49" t="n">
        <v>0.03</v>
      </c>
      <c r="V99" s="49" t="n">
        <v>0.04</v>
      </c>
      <c r="W99" s="49" t="n">
        <v>0.4</v>
      </c>
      <c r="X99" s="49" t="n">
        <v>5.7</v>
      </c>
      <c r="Y99" s="50" t="s">
        <v>54</v>
      </c>
      <c r="Z99" s="30" t="str">
        <f aca="false">+A99</f>
        <v>B</v>
      </c>
      <c r="AA99" s="31" t="n">
        <f aca="false">+B99</f>
        <v>89</v>
      </c>
    </row>
    <row r="115" customFormat="false" ht="12.75" hidden="false" customHeight="false" outlineLevel="0" collapsed="false">
      <c r="Y115" s="58"/>
    </row>
    <row r="116" customFormat="false" ht="12.75" hidden="false" customHeight="false" outlineLevel="0" collapsed="false">
      <c r="Y116" s="58"/>
    </row>
    <row r="117" customFormat="false" ht="12.75" hidden="false" customHeight="false" outlineLevel="0" collapsed="false">
      <c r="Y117" s="58"/>
    </row>
    <row r="118" customFormat="false" ht="12.75" hidden="false" customHeight="false" outlineLevel="0" collapsed="false">
      <c r="Y118" s="58"/>
    </row>
    <row r="119" customFormat="false" ht="12.75" hidden="false" customHeight="false" outlineLevel="0" collapsed="false">
      <c r="Y119" s="58"/>
    </row>
    <row r="120" customFormat="false" ht="12.75" hidden="false" customHeight="false" outlineLevel="0" collapsed="false">
      <c r="Y120" s="58"/>
    </row>
    <row r="121" customFormat="false" ht="12.75" hidden="false" customHeight="false" outlineLevel="0" collapsed="false">
      <c r="Y121" s="58"/>
    </row>
    <row r="122" customFormat="false" ht="12.75" hidden="false" customHeight="false" outlineLevel="0" collapsed="false">
      <c r="Y122" s="58"/>
    </row>
    <row r="123" customFormat="false" ht="12.75" hidden="false" customHeight="false" outlineLevel="0" collapsed="false">
      <c r="Y123" s="58"/>
    </row>
    <row r="124" customFormat="false" ht="12.75" hidden="false" customHeight="false" outlineLevel="0" collapsed="false">
      <c r="Y124" s="58"/>
    </row>
    <row r="125" customFormat="false" ht="12.75" hidden="false" customHeight="false" outlineLevel="0" collapsed="false">
      <c r="Y125" s="58"/>
    </row>
    <row r="126" customFormat="false" ht="12.75" hidden="false" customHeight="false" outlineLevel="0" collapsed="false">
      <c r="Y126" s="58"/>
    </row>
    <row r="127" customFormat="false" ht="12.75" hidden="false" customHeight="false" outlineLevel="0" collapsed="false">
      <c r="Y127" s="58"/>
    </row>
    <row r="128" customFormat="false" ht="12.75" hidden="false" customHeight="false" outlineLevel="0" collapsed="false">
      <c r="Y128" s="58"/>
    </row>
    <row r="129" customFormat="false" ht="12.75" hidden="false" customHeight="false" outlineLevel="0" collapsed="false">
      <c r="Y129" s="58"/>
    </row>
    <row r="130" customFormat="false" ht="12.75" hidden="false" customHeight="false" outlineLevel="0" collapsed="false">
      <c r="Y130" s="58"/>
    </row>
    <row r="131" customFormat="false" ht="12.75" hidden="false" customHeight="false" outlineLevel="0" collapsed="false">
      <c r="Y131" s="58"/>
    </row>
    <row r="132" customFormat="false" ht="12.75" hidden="false" customHeight="false" outlineLevel="0" collapsed="false">
      <c r="Y132" s="58"/>
    </row>
    <row r="133" customFormat="false" ht="12.75" hidden="false" customHeight="false" outlineLevel="0" collapsed="false">
      <c r="Y133" s="58"/>
    </row>
    <row r="134" customFormat="false" ht="12.75" hidden="false" customHeight="false" outlineLevel="0" collapsed="false">
      <c r="Y134" s="58"/>
    </row>
    <row r="135" customFormat="false" ht="12.75" hidden="false" customHeight="false" outlineLevel="0" collapsed="false">
      <c r="Y135" s="58"/>
    </row>
    <row r="136" customFormat="false" ht="12.75" hidden="false" customHeight="false" outlineLevel="0" collapsed="false">
      <c r="Y136" s="58"/>
    </row>
    <row r="137" customFormat="false" ht="12.75" hidden="false" customHeight="false" outlineLevel="0" collapsed="false">
      <c r="Y137" s="58"/>
    </row>
    <row r="138" customFormat="false" ht="12.75" hidden="false" customHeight="false" outlineLevel="0" collapsed="false">
      <c r="Y138" s="58"/>
    </row>
    <row r="139" customFormat="false" ht="12.75" hidden="false" customHeight="false" outlineLevel="0" collapsed="false">
      <c r="Y139" s="58"/>
    </row>
    <row r="140" customFormat="false" ht="12.75" hidden="false" customHeight="false" outlineLevel="0" collapsed="false">
      <c r="Y140" s="58"/>
    </row>
    <row r="141" customFormat="false" ht="12.75" hidden="false" customHeight="false" outlineLevel="0" collapsed="false">
      <c r="Y141" s="58"/>
    </row>
    <row r="142" customFormat="false" ht="12.75" hidden="false" customHeight="false" outlineLevel="0" collapsed="false">
      <c r="Y142" s="58"/>
    </row>
  </sheetData>
  <mergeCells count="6">
    <mergeCell ref="A1:D1"/>
    <mergeCell ref="A3:C3"/>
    <mergeCell ref="A7:AA7"/>
    <mergeCell ref="A9:E9"/>
    <mergeCell ref="A10:B10"/>
    <mergeCell ref="Z10:AA10"/>
  </mergeCells>
  <printOptions headings="false" gridLines="false" gridLinesSet="true" horizontalCentered="false" verticalCentered="false"/>
  <pageMargins left="0.39375" right="0.39375" top="0.39375" bottom="0.520138888888889" header="0.511811023622047" footer="0.3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1.7"/>
    <col collapsed="false" customWidth="true" hidden="false" outlineLevel="0" max="5" min="4" style="0" width="7.42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10" min="9" style="0" width="10.99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9.28"/>
    <col collapsed="false" customWidth="true" hidden="false" outlineLevel="0" max="23" min="23" style="0" width="6.41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6" min="26" style="0" width="3.14"/>
    <col collapsed="false" customWidth="true" hidden="false" outlineLevel="0" max="27" min="27" style="5" width="3.28"/>
  </cols>
  <sheetData>
    <row r="1" customFormat="false" ht="12.75" hidden="false" customHeight="true" outlineLevel="0" collapsed="false">
      <c r="A1" s="6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8"/>
      <c r="B2" s="8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6"/>
    </row>
    <row r="3" customFormat="false" ht="12.75" hidden="false" customHeight="true" outlineLevel="0" collapsed="false">
      <c r="A3" s="9"/>
      <c r="B3" s="9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Y4" s="10"/>
    </row>
    <row r="5" customFormat="false" ht="18" hidden="false" customHeight="true" outlineLevel="0" collapsed="false">
      <c r="Y5" s="10"/>
    </row>
    <row r="6" customFormat="false" ht="18" hidden="false" customHeight="true" outlineLevel="0" collapsed="false">
      <c r="Y6" s="10"/>
    </row>
    <row r="7" customFormat="false" ht="18" hidden="false" customHeight="true" outlineLevel="0" collapsed="false">
      <c r="A7" s="11" t="s">
        <v>2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" hidden="false" customHeight="true" outlineLevel="0" collapsed="false">
      <c r="A8" s="9"/>
      <c r="B8" s="9"/>
      <c r="C8" s="9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15" hidden="false" customHeight="true" outlineLevel="0" collapsed="false">
      <c r="A9" s="14" t="s">
        <v>218</v>
      </c>
      <c r="B9" s="14"/>
      <c r="C9" s="14"/>
      <c r="D9" s="16"/>
      <c r="E9" s="16"/>
      <c r="F9" s="16"/>
      <c r="G9" s="15" t="s">
        <v>27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</row>
    <row r="10" customFormat="false" ht="56.25" hidden="false" customHeight="true" outlineLevel="0" collapsed="false">
      <c r="A10" s="18" t="s">
        <v>28</v>
      </c>
      <c r="B10" s="18"/>
      <c r="C10" s="19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0" t="s">
        <v>34</v>
      </c>
      <c r="I10" s="20" t="s">
        <v>35</v>
      </c>
      <c r="J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O10" s="20" t="s">
        <v>41</v>
      </c>
      <c r="P10" s="20" t="s">
        <v>42</v>
      </c>
      <c r="Q10" s="20" t="s">
        <v>43</v>
      </c>
      <c r="R10" s="21" t="s">
        <v>44</v>
      </c>
      <c r="S10" s="20" t="s">
        <v>45</v>
      </c>
      <c r="T10" s="20" t="s">
        <v>46</v>
      </c>
      <c r="U10" s="20" t="s">
        <v>47</v>
      </c>
      <c r="V10" s="20" t="s">
        <v>48</v>
      </c>
      <c r="W10" s="20" t="s">
        <v>49</v>
      </c>
      <c r="X10" s="20" t="s">
        <v>50</v>
      </c>
      <c r="Y10" s="20" t="s">
        <v>51</v>
      </c>
      <c r="Z10" s="18" t="s">
        <v>28</v>
      </c>
      <c r="AA10" s="18"/>
    </row>
    <row r="11" s="16" customFormat="true" ht="12.75" hidden="false" customHeight="true" outlineLevel="0" collapsed="false">
      <c r="A11" s="30" t="s">
        <v>219</v>
      </c>
      <c r="B11" s="31" t="n">
        <v>1</v>
      </c>
      <c r="C11" s="42" t="s">
        <v>220</v>
      </c>
      <c r="D11" s="46" t="n">
        <v>63</v>
      </c>
      <c r="E11" s="46" t="n">
        <v>263.592</v>
      </c>
      <c r="F11" s="47" t="n">
        <v>82</v>
      </c>
      <c r="G11" s="47" t="n">
        <v>0.8</v>
      </c>
      <c r="H11" s="47" t="n">
        <v>0.1</v>
      </c>
      <c r="I11" s="28" t="n">
        <v>16.4</v>
      </c>
      <c r="J11" s="28" t="n">
        <v>14.9</v>
      </c>
      <c r="K11" s="47" t="n">
        <v>0.8</v>
      </c>
      <c r="L11" s="28" t="n">
        <v>1.5</v>
      </c>
      <c r="M11" s="47" t="n">
        <v>0.7</v>
      </c>
      <c r="N11" s="46" t="n">
        <v>6</v>
      </c>
      <c r="O11" s="46" t="n">
        <v>35</v>
      </c>
      <c r="P11" s="49" t="n">
        <v>0.17</v>
      </c>
      <c r="Q11" s="49" t="n">
        <v>0.4</v>
      </c>
      <c r="R11" s="50" t="s">
        <v>54</v>
      </c>
      <c r="S11" s="49" t="n">
        <v>49</v>
      </c>
      <c r="T11" s="28" t="n">
        <v>16</v>
      </c>
      <c r="U11" s="49" t="n">
        <v>0.03</v>
      </c>
      <c r="V11" s="49" t="n">
        <v>0.05</v>
      </c>
      <c r="W11" s="49" t="n">
        <v>1.17</v>
      </c>
      <c r="X11" s="49" t="n">
        <v>27.5</v>
      </c>
      <c r="Y11" s="50" t="s">
        <v>54</v>
      </c>
      <c r="Z11" s="30" t="str">
        <f aca="false">+A11</f>
        <v>C</v>
      </c>
      <c r="AA11" s="31" t="n">
        <f aca="false">+B11</f>
        <v>1</v>
      </c>
      <c r="AB11" s="57"/>
      <c r="AC11" s="57"/>
      <c r="AD11" s="57"/>
      <c r="AE11" s="57"/>
      <c r="AF11" s="57"/>
      <c r="AG11" s="57"/>
      <c r="AH11" s="57"/>
      <c r="AI11" s="57"/>
    </row>
    <row r="12" customFormat="false" ht="12.75" hidden="false" customHeight="false" outlineLevel="0" collapsed="false">
      <c r="A12" s="33" t="s">
        <v>219</v>
      </c>
      <c r="B12" s="34" t="n">
        <f aca="false">+B11+1</f>
        <v>2</v>
      </c>
      <c r="C12" s="35" t="s">
        <v>221</v>
      </c>
      <c r="D12" s="52" t="n">
        <v>298</v>
      </c>
      <c r="E12" s="52" t="n">
        <v>1246.832</v>
      </c>
      <c r="F12" s="53" t="n">
        <v>57.5</v>
      </c>
      <c r="G12" s="53" t="n">
        <v>0.8</v>
      </c>
      <c r="H12" s="53" t="n">
        <v>32.1</v>
      </c>
      <c r="I12" s="37" t="n">
        <v>7.3</v>
      </c>
      <c r="J12" s="37" t="n">
        <v>7.3</v>
      </c>
      <c r="K12" s="53" t="n">
        <v>1.4</v>
      </c>
      <c r="L12" s="56" t="s">
        <v>54</v>
      </c>
      <c r="M12" s="53" t="n">
        <v>2.3</v>
      </c>
      <c r="N12" s="52" t="n">
        <v>86</v>
      </c>
      <c r="O12" s="52" t="n">
        <v>55</v>
      </c>
      <c r="P12" s="56" t="s">
        <v>54</v>
      </c>
      <c r="Q12" s="55" t="n">
        <v>2.4</v>
      </c>
      <c r="R12" s="56" t="s">
        <v>54</v>
      </c>
      <c r="S12" s="55" t="n">
        <v>0</v>
      </c>
      <c r="T12" s="56" t="s">
        <v>54</v>
      </c>
      <c r="U12" s="55" t="n">
        <v>0.03</v>
      </c>
      <c r="V12" s="55" t="n">
        <v>0.22</v>
      </c>
      <c r="W12" s="55" t="n">
        <v>0.8</v>
      </c>
      <c r="X12" s="55" t="n">
        <v>0</v>
      </c>
      <c r="Y12" s="56" t="s">
        <v>54</v>
      </c>
      <c r="Z12" s="33" t="str">
        <f aca="false">+A12</f>
        <v>C</v>
      </c>
      <c r="AA12" s="34" t="n">
        <f aca="false">+B12</f>
        <v>2</v>
      </c>
      <c r="AB12" s="58"/>
      <c r="AC12" s="58"/>
      <c r="AD12" s="58"/>
      <c r="AE12" s="58"/>
      <c r="AF12" s="58"/>
      <c r="AG12" s="58"/>
      <c r="AH12" s="58"/>
      <c r="AI12" s="58"/>
    </row>
    <row r="13" s="16" customFormat="true" ht="12.75" hidden="false" customHeight="false" outlineLevel="0" collapsed="false">
      <c r="A13" s="30" t="s">
        <v>219</v>
      </c>
      <c r="B13" s="31" t="n">
        <f aca="false">+B12+1</f>
        <v>3</v>
      </c>
      <c r="C13" s="42" t="s">
        <v>222</v>
      </c>
      <c r="D13" s="46" t="n">
        <v>304</v>
      </c>
      <c r="E13" s="46" t="n">
        <v>1271.936</v>
      </c>
      <c r="F13" s="47" t="n">
        <v>41</v>
      </c>
      <c r="G13" s="47" t="n">
        <v>2.2</v>
      </c>
      <c r="H13" s="47" t="n">
        <v>22.4</v>
      </c>
      <c r="I13" s="28" t="n">
        <v>30.3</v>
      </c>
      <c r="J13" s="28" t="n">
        <v>27.1</v>
      </c>
      <c r="K13" s="47" t="n">
        <v>1.5</v>
      </c>
      <c r="L13" s="28" t="n">
        <v>3.2</v>
      </c>
      <c r="M13" s="47" t="n">
        <v>4.1</v>
      </c>
      <c r="N13" s="46" t="n">
        <v>67</v>
      </c>
      <c r="O13" s="46" t="n">
        <v>63</v>
      </c>
      <c r="P13" s="49" t="n">
        <v>0.22</v>
      </c>
      <c r="Q13" s="49" t="n">
        <v>7.4</v>
      </c>
      <c r="R13" s="50" t="s">
        <v>54</v>
      </c>
      <c r="S13" s="50" t="s">
        <v>54</v>
      </c>
      <c r="T13" s="28" t="n">
        <v>20</v>
      </c>
      <c r="U13" s="49" t="n">
        <v>0.03</v>
      </c>
      <c r="V13" s="49" t="n">
        <v>0.24</v>
      </c>
      <c r="W13" s="49" t="n">
        <v>1</v>
      </c>
      <c r="X13" s="49" t="n">
        <v>0</v>
      </c>
      <c r="Y13" s="50" t="s">
        <v>54</v>
      </c>
      <c r="Z13" s="30" t="str">
        <f aca="false">+A13</f>
        <v>C</v>
      </c>
      <c r="AA13" s="31" t="n">
        <f aca="false">+B13</f>
        <v>3</v>
      </c>
      <c r="AB13" s="57"/>
      <c r="AC13" s="57"/>
      <c r="AD13" s="57"/>
      <c r="AE13" s="57"/>
      <c r="AF13" s="57"/>
      <c r="AG13" s="57"/>
      <c r="AH13" s="57"/>
      <c r="AI13" s="57"/>
    </row>
    <row r="14" customFormat="false" ht="12.75" hidden="false" customHeight="false" outlineLevel="0" collapsed="false">
      <c r="A14" s="33" t="s">
        <v>219</v>
      </c>
      <c r="B14" s="34" t="n">
        <f aca="false">+B13+1</f>
        <v>4</v>
      </c>
      <c r="C14" s="35" t="s">
        <v>223</v>
      </c>
      <c r="D14" s="52" t="n">
        <v>49</v>
      </c>
      <c r="E14" s="52" t="n">
        <v>205.016</v>
      </c>
      <c r="F14" s="53" t="n">
        <v>85.9</v>
      </c>
      <c r="G14" s="53" t="n">
        <v>1.8</v>
      </c>
      <c r="H14" s="53" t="n">
        <v>0.5</v>
      </c>
      <c r="I14" s="37" t="n">
        <v>11.2</v>
      </c>
      <c r="J14" s="37" t="n">
        <v>11.2</v>
      </c>
      <c r="K14" s="56" t="s">
        <v>54</v>
      </c>
      <c r="L14" s="56" t="s">
        <v>54</v>
      </c>
      <c r="M14" s="53" t="n">
        <v>0.6</v>
      </c>
      <c r="N14" s="52" t="n">
        <v>85</v>
      </c>
      <c r="O14" s="52" t="n">
        <v>0.2</v>
      </c>
      <c r="P14" s="56" t="s">
        <v>54</v>
      </c>
      <c r="Q14" s="56" t="s">
        <v>54</v>
      </c>
      <c r="R14" s="56" t="s">
        <v>54</v>
      </c>
      <c r="S14" s="56" t="s">
        <v>54</v>
      </c>
      <c r="T14" s="56" t="s">
        <v>54</v>
      </c>
      <c r="U14" s="55" t="n">
        <v>0.01</v>
      </c>
      <c r="V14" s="55" t="n">
        <v>0.02</v>
      </c>
      <c r="W14" s="55" t="n">
        <v>24</v>
      </c>
      <c r="X14" s="56" t="s">
        <v>54</v>
      </c>
      <c r="Y14" s="56" t="s">
        <v>54</v>
      </c>
      <c r="Z14" s="33" t="str">
        <f aca="false">+A14</f>
        <v>C</v>
      </c>
      <c r="AA14" s="34" t="n">
        <f aca="false">+B14</f>
        <v>4</v>
      </c>
      <c r="AB14" s="58"/>
      <c r="AC14" s="58"/>
      <c r="AD14" s="58"/>
      <c r="AE14" s="58"/>
      <c r="AF14" s="58"/>
      <c r="AG14" s="58"/>
      <c r="AH14" s="58"/>
      <c r="AI14" s="58"/>
    </row>
    <row r="15" s="16" customFormat="true" ht="12.75" hidden="false" customHeight="false" outlineLevel="0" collapsed="false">
      <c r="A15" s="30" t="s">
        <v>219</v>
      </c>
      <c r="B15" s="31" t="n">
        <f aca="false">+B14+1</f>
        <v>5</v>
      </c>
      <c r="C15" s="42" t="s">
        <v>224</v>
      </c>
      <c r="D15" s="46" t="n">
        <v>283</v>
      </c>
      <c r="E15" s="46" t="n">
        <v>1184.072</v>
      </c>
      <c r="F15" s="47" t="n">
        <v>53.6</v>
      </c>
      <c r="G15" s="47" t="n">
        <v>2.3</v>
      </c>
      <c r="H15" s="47" t="n">
        <v>25.1</v>
      </c>
      <c r="I15" s="28" t="n">
        <v>18.1</v>
      </c>
      <c r="J15" s="28" t="n">
        <v>18.1</v>
      </c>
      <c r="K15" s="47" t="n">
        <v>10.4</v>
      </c>
      <c r="L15" s="50" t="s">
        <v>54</v>
      </c>
      <c r="M15" s="47" t="n">
        <v>0.9</v>
      </c>
      <c r="N15" s="46" t="n">
        <v>74</v>
      </c>
      <c r="O15" s="46" t="n">
        <v>27</v>
      </c>
      <c r="P15" s="50" t="s">
        <v>54</v>
      </c>
      <c r="Q15" s="49" t="n">
        <v>0.7</v>
      </c>
      <c r="R15" s="50" t="s">
        <v>54</v>
      </c>
      <c r="S15" s="49" t="n">
        <v>706</v>
      </c>
      <c r="T15" s="50" t="s">
        <v>54</v>
      </c>
      <c r="U15" s="49" t="n">
        <v>0.12</v>
      </c>
      <c r="V15" s="49" t="n">
        <v>0.17</v>
      </c>
      <c r="W15" s="49" t="n">
        <v>0.3</v>
      </c>
      <c r="X15" s="49" t="n">
        <v>0</v>
      </c>
      <c r="Y15" s="50" t="s">
        <v>54</v>
      </c>
      <c r="Z15" s="30" t="str">
        <f aca="false">+A15</f>
        <v>C</v>
      </c>
      <c r="AA15" s="31" t="n">
        <f aca="false">+B15</f>
        <v>5</v>
      </c>
      <c r="AB15" s="57"/>
      <c r="AC15" s="57"/>
      <c r="AD15" s="57"/>
      <c r="AE15" s="57"/>
      <c r="AF15" s="57"/>
      <c r="AG15" s="57"/>
      <c r="AH15" s="57"/>
      <c r="AI15" s="57"/>
    </row>
    <row r="16" customFormat="false" ht="12.75" hidden="false" customHeight="false" outlineLevel="0" collapsed="false">
      <c r="A16" s="33" t="s">
        <v>219</v>
      </c>
      <c r="B16" s="34" t="n">
        <f aca="false">+B15+1</f>
        <v>6</v>
      </c>
      <c r="C16" s="35" t="s">
        <v>225</v>
      </c>
      <c r="D16" s="52" t="n">
        <v>53</v>
      </c>
      <c r="E16" s="52" t="n">
        <v>221.752</v>
      </c>
      <c r="F16" s="53" t="n">
        <v>85</v>
      </c>
      <c r="G16" s="53" t="n">
        <v>1.1</v>
      </c>
      <c r="H16" s="53" t="n">
        <v>0.4</v>
      </c>
      <c r="I16" s="37" t="n">
        <v>12.9</v>
      </c>
      <c r="J16" s="37" t="n">
        <v>10.5</v>
      </c>
      <c r="K16" s="53" t="n">
        <v>1.2</v>
      </c>
      <c r="L16" s="37" t="n">
        <v>2.4</v>
      </c>
      <c r="M16" s="53" t="n">
        <v>0.6</v>
      </c>
      <c r="N16" s="52" t="n">
        <v>16</v>
      </c>
      <c r="O16" s="52" t="n">
        <v>37</v>
      </c>
      <c r="P16" s="56" t="s">
        <v>54</v>
      </c>
      <c r="Q16" s="55" t="n">
        <v>0.2</v>
      </c>
      <c r="R16" s="56" t="s">
        <v>54</v>
      </c>
      <c r="S16" s="55" t="n">
        <v>0</v>
      </c>
      <c r="T16" s="37" t="n">
        <v>2</v>
      </c>
      <c r="U16" s="55" t="n">
        <v>0.07</v>
      </c>
      <c r="V16" s="55" t="n">
        <v>0.23</v>
      </c>
      <c r="W16" s="55" t="n">
        <v>0.79</v>
      </c>
      <c r="X16" s="55" t="n">
        <v>3.4</v>
      </c>
      <c r="Y16" s="56" t="s">
        <v>54</v>
      </c>
      <c r="Z16" s="33" t="str">
        <f aca="false">+A16</f>
        <v>C</v>
      </c>
      <c r="AA16" s="34" t="n">
        <f aca="false">+B16</f>
        <v>6</v>
      </c>
      <c r="AB16" s="58"/>
      <c r="AC16" s="58"/>
      <c r="AD16" s="58"/>
      <c r="AE16" s="58"/>
      <c r="AF16" s="58"/>
      <c r="AG16" s="58"/>
      <c r="AH16" s="58"/>
      <c r="AI16" s="58"/>
    </row>
    <row r="17" s="16" customFormat="true" ht="12.75" hidden="false" customHeight="false" outlineLevel="0" collapsed="false">
      <c r="A17" s="30" t="s">
        <v>219</v>
      </c>
      <c r="B17" s="31" t="n">
        <f aca="false">+B16+1</f>
        <v>7</v>
      </c>
      <c r="C17" s="42" t="s">
        <v>226</v>
      </c>
      <c r="D17" s="46" t="n">
        <v>64</v>
      </c>
      <c r="E17" s="46" t="n">
        <v>267.776</v>
      </c>
      <c r="F17" s="47" t="n">
        <v>81.7</v>
      </c>
      <c r="G17" s="47" t="n">
        <v>0.6</v>
      </c>
      <c r="H17" s="47" t="n">
        <v>0.1</v>
      </c>
      <c r="I17" s="28" t="n">
        <v>17.1</v>
      </c>
      <c r="J17" s="28" t="n">
        <v>15.6</v>
      </c>
      <c r="K17" s="47" t="n">
        <v>0.6</v>
      </c>
      <c r="L17" s="28" t="n">
        <v>1.5</v>
      </c>
      <c r="M17" s="47" t="n">
        <v>0.5</v>
      </c>
      <c r="N17" s="46" t="n">
        <v>4</v>
      </c>
      <c r="O17" s="46" t="n">
        <v>22</v>
      </c>
      <c r="P17" s="49" t="n">
        <v>0.17</v>
      </c>
      <c r="Q17" s="49" t="n">
        <v>0.3</v>
      </c>
      <c r="R17" s="50" t="s">
        <v>54</v>
      </c>
      <c r="S17" s="49" t="n">
        <v>0</v>
      </c>
      <c r="T17" s="28" t="n">
        <v>16</v>
      </c>
      <c r="U17" s="49" t="n">
        <v>0.03</v>
      </c>
      <c r="V17" s="49" t="n">
        <v>0.04</v>
      </c>
      <c r="W17" s="49" t="n">
        <v>0.9</v>
      </c>
      <c r="X17" s="49" t="n">
        <v>15.3</v>
      </c>
      <c r="Y17" s="50" t="s">
        <v>54</v>
      </c>
      <c r="Z17" s="30" t="str">
        <f aca="false">+A17</f>
        <v>C</v>
      </c>
      <c r="AA17" s="31" t="n">
        <f aca="false">+B17</f>
        <v>7</v>
      </c>
      <c r="AB17" s="57"/>
      <c r="AC17" s="57"/>
      <c r="AD17" s="57"/>
      <c r="AE17" s="57"/>
      <c r="AF17" s="57"/>
      <c r="AG17" s="57"/>
      <c r="AH17" s="57"/>
      <c r="AI17" s="57"/>
    </row>
    <row r="18" customFormat="false" ht="12.75" hidden="false" customHeight="false" outlineLevel="0" collapsed="false">
      <c r="A18" s="33" t="s">
        <v>219</v>
      </c>
      <c r="B18" s="34" t="n">
        <f aca="false">+B17+1</f>
        <v>8</v>
      </c>
      <c r="C18" s="35" t="s">
        <v>227</v>
      </c>
      <c r="D18" s="52" t="n">
        <v>60</v>
      </c>
      <c r="E18" s="52" t="n">
        <v>251.04</v>
      </c>
      <c r="F18" s="53" t="n">
        <v>83.5</v>
      </c>
      <c r="G18" s="53" t="n">
        <v>1.8</v>
      </c>
      <c r="H18" s="53" t="n">
        <v>0.5</v>
      </c>
      <c r="I18" s="37" t="n">
        <v>13.6</v>
      </c>
      <c r="J18" s="37" t="n">
        <v>10.8</v>
      </c>
      <c r="K18" s="56" t="s">
        <v>54</v>
      </c>
      <c r="L18" s="37" t="n">
        <v>2.8</v>
      </c>
      <c r="M18" s="53" t="n">
        <v>0.6</v>
      </c>
      <c r="N18" s="52" t="n">
        <v>88</v>
      </c>
      <c r="O18" s="52" t="n">
        <v>19</v>
      </c>
      <c r="P18" s="56" t="s">
        <v>54</v>
      </c>
      <c r="Q18" s="55" t="n">
        <v>0.2</v>
      </c>
      <c r="R18" s="56" t="s">
        <v>54</v>
      </c>
      <c r="S18" s="56" t="s">
        <v>54</v>
      </c>
      <c r="T18" s="56" t="s">
        <v>54</v>
      </c>
      <c r="U18" s="55" t="n">
        <v>0.01</v>
      </c>
      <c r="V18" s="55" t="n">
        <v>0.02</v>
      </c>
      <c r="W18" s="55" t="n">
        <v>24</v>
      </c>
      <c r="X18" s="55" t="n">
        <v>13</v>
      </c>
      <c r="Y18" s="56" t="s">
        <v>54</v>
      </c>
      <c r="Z18" s="33" t="str">
        <f aca="false">+A18</f>
        <v>C</v>
      </c>
      <c r="AA18" s="34" t="n">
        <f aca="false">+B18</f>
        <v>8</v>
      </c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</row>
    <row r="19" s="16" customFormat="true" ht="12.75" hidden="false" customHeight="false" outlineLevel="0" collapsed="false">
      <c r="A19" s="30" t="s">
        <v>219</v>
      </c>
      <c r="B19" s="31" t="n">
        <f aca="false">+B18+1</f>
        <v>9</v>
      </c>
      <c r="C19" s="42" t="s">
        <v>228</v>
      </c>
      <c r="D19" s="46" t="n">
        <v>24</v>
      </c>
      <c r="E19" s="46" t="n">
        <v>100.416</v>
      </c>
      <c r="F19" s="47" t="n">
        <v>93.3</v>
      </c>
      <c r="G19" s="47" t="n">
        <v>0.5</v>
      </c>
      <c r="H19" s="47" t="n">
        <v>0.1</v>
      </c>
      <c r="I19" s="28" t="n">
        <v>5.9</v>
      </c>
      <c r="J19" s="28" t="n">
        <v>5.9</v>
      </c>
      <c r="K19" s="47" t="n">
        <v>0.4</v>
      </c>
      <c r="L19" s="50" t="s">
        <v>54</v>
      </c>
      <c r="M19" s="47" t="n">
        <v>0.2</v>
      </c>
      <c r="N19" s="46" t="n">
        <v>28</v>
      </c>
      <c r="O19" s="46" t="n">
        <v>15</v>
      </c>
      <c r="P19" s="50" t="s">
        <v>54</v>
      </c>
      <c r="Q19" s="49" t="n">
        <v>0.5</v>
      </c>
      <c r="R19" s="50" t="s">
        <v>54</v>
      </c>
      <c r="S19" s="49" t="n">
        <v>0</v>
      </c>
      <c r="T19" s="50" t="s">
        <v>54</v>
      </c>
      <c r="U19" s="49" t="n">
        <v>0.01</v>
      </c>
      <c r="V19" s="49" t="n">
        <v>0.04</v>
      </c>
      <c r="W19" s="49" t="n">
        <v>0.61</v>
      </c>
      <c r="X19" s="49" t="n">
        <v>2780</v>
      </c>
      <c r="Y19" s="50" t="s">
        <v>54</v>
      </c>
      <c r="Z19" s="30" t="str">
        <f aca="false">+A19</f>
        <v>C</v>
      </c>
      <c r="AA19" s="31" t="n">
        <f aca="false">+B19</f>
        <v>9</v>
      </c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</row>
    <row r="20" customFormat="false" ht="12.75" hidden="false" customHeight="false" outlineLevel="0" collapsed="false">
      <c r="A20" s="33" t="s">
        <v>219</v>
      </c>
      <c r="B20" s="34" t="n">
        <f aca="false">+B19+1</f>
        <v>10</v>
      </c>
      <c r="C20" s="35" t="s">
        <v>229</v>
      </c>
      <c r="D20" s="52" t="n">
        <v>63</v>
      </c>
      <c r="E20" s="52" t="n">
        <v>263.592</v>
      </c>
      <c r="F20" s="53" t="n">
        <v>82.3</v>
      </c>
      <c r="G20" s="53" t="n">
        <v>0.7</v>
      </c>
      <c r="H20" s="53" t="n">
        <v>0.4</v>
      </c>
      <c r="I20" s="37" t="n">
        <v>15.9</v>
      </c>
      <c r="J20" s="37" t="n">
        <v>15.9</v>
      </c>
      <c r="K20" s="53" t="n">
        <v>0.6</v>
      </c>
      <c r="L20" s="56" t="s">
        <v>54</v>
      </c>
      <c r="M20" s="53" t="n">
        <v>0.7</v>
      </c>
      <c r="N20" s="52" t="n">
        <v>26</v>
      </c>
      <c r="O20" s="52" t="n">
        <v>26</v>
      </c>
      <c r="P20" s="56" t="s">
        <v>54</v>
      </c>
      <c r="Q20" s="55" t="n">
        <v>0.9</v>
      </c>
      <c r="R20" s="56" t="s">
        <v>54</v>
      </c>
      <c r="S20" s="55" t="n">
        <v>19</v>
      </c>
      <c r="T20" s="37" t="n">
        <v>36</v>
      </c>
      <c r="U20" s="55" t="n">
        <v>0.07</v>
      </c>
      <c r="V20" s="55" t="n">
        <v>0.11</v>
      </c>
      <c r="W20" s="55" t="n">
        <v>1.45</v>
      </c>
      <c r="X20" s="55" t="n">
        <v>0</v>
      </c>
      <c r="Y20" s="56" t="s">
        <v>54</v>
      </c>
      <c r="Z20" s="33" t="str">
        <f aca="false">+A20</f>
        <v>C</v>
      </c>
      <c r="AA20" s="34" t="n">
        <f aca="false">+B20</f>
        <v>10</v>
      </c>
      <c r="AB20" s="58"/>
      <c r="AC20" s="58"/>
      <c r="AD20" s="58"/>
      <c r="AE20" s="58"/>
      <c r="AF20" s="58"/>
      <c r="AG20" s="58"/>
      <c r="AH20" s="58"/>
      <c r="AI20" s="58"/>
    </row>
    <row r="21" s="16" customFormat="true" ht="12.75" hidden="false" customHeight="false" outlineLevel="0" collapsed="false">
      <c r="A21" s="30" t="s">
        <v>219</v>
      </c>
      <c r="B21" s="31" t="n">
        <f aca="false">+B20+1</f>
        <v>11</v>
      </c>
      <c r="C21" s="42" t="s">
        <v>230</v>
      </c>
      <c r="D21" s="46" t="n">
        <v>118</v>
      </c>
      <c r="E21" s="46" t="n">
        <v>493.712</v>
      </c>
      <c r="F21" s="47" t="n">
        <v>75.9</v>
      </c>
      <c r="G21" s="47" t="n">
        <v>1.5</v>
      </c>
      <c r="H21" s="47" t="n">
        <v>7.3</v>
      </c>
      <c r="I21" s="28" t="n">
        <v>14.5</v>
      </c>
      <c r="J21" s="28" t="n">
        <v>14.5</v>
      </c>
      <c r="K21" s="47" t="n">
        <v>8.4</v>
      </c>
      <c r="L21" s="50" t="s">
        <v>54</v>
      </c>
      <c r="M21" s="47" t="n">
        <v>0.8</v>
      </c>
      <c r="N21" s="46" t="n">
        <v>47</v>
      </c>
      <c r="O21" s="46" t="n">
        <v>59</v>
      </c>
      <c r="P21" s="50" t="s">
        <v>54</v>
      </c>
      <c r="Q21" s="49" t="n">
        <v>0.6</v>
      </c>
      <c r="R21" s="50" t="s">
        <v>54</v>
      </c>
      <c r="S21" s="49" t="n">
        <v>0</v>
      </c>
      <c r="T21" s="50" t="s">
        <v>54</v>
      </c>
      <c r="U21" s="49" t="n">
        <v>0.08</v>
      </c>
      <c r="V21" s="49" t="n">
        <v>0.23</v>
      </c>
      <c r="W21" s="49" t="n">
        <v>0.2</v>
      </c>
      <c r="X21" s="49" t="n">
        <v>4.2</v>
      </c>
      <c r="Y21" s="50" t="s">
        <v>54</v>
      </c>
      <c r="Z21" s="30" t="str">
        <f aca="false">+A21</f>
        <v>C</v>
      </c>
      <c r="AA21" s="31" t="n">
        <f aca="false">+B21</f>
        <v>11</v>
      </c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</row>
    <row r="22" customFormat="false" ht="12.75" hidden="false" customHeight="false" outlineLevel="0" collapsed="false">
      <c r="A22" s="33" t="s">
        <v>219</v>
      </c>
      <c r="B22" s="34" t="n">
        <f aca="false">+B21+1</f>
        <v>12</v>
      </c>
      <c r="C22" s="35" t="s">
        <v>231</v>
      </c>
      <c r="D22" s="52" t="n">
        <v>87</v>
      </c>
      <c r="E22" s="52" t="n">
        <v>364.008</v>
      </c>
      <c r="F22" s="53" t="n">
        <v>75.1</v>
      </c>
      <c r="G22" s="53" t="n">
        <v>1.2</v>
      </c>
      <c r="H22" s="53" t="n">
        <v>0.2</v>
      </c>
      <c r="I22" s="37" t="n">
        <v>22.6</v>
      </c>
      <c r="J22" s="37" t="n">
        <v>20.3</v>
      </c>
      <c r="K22" s="53" t="n">
        <v>1.5</v>
      </c>
      <c r="L22" s="37" t="n">
        <v>2.3</v>
      </c>
      <c r="M22" s="53" t="n">
        <v>0.9</v>
      </c>
      <c r="N22" s="52" t="n">
        <v>20</v>
      </c>
      <c r="O22" s="52" t="n">
        <v>63</v>
      </c>
      <c r="P22" s="54" t="n">
        <v>0.18</v>
      </c>
      <c r="Q22" s="55" t="n">
        <v>0.7</v>
      </c>
      <c r="R22" s="56" t="s">
        <v>54</v>
      </c>
      <c r="S22" s="55" t="n">
        <v>0</v>
      </c>
      <c r="T22" s="37" t="n">
        <v>0</v>
      </c>
      <c r="U22" s="55" t="n">
        <v>0.09</v>
      </c>
      <c r="V22" s="55" t="n">
        <v>0.16</v>
      </c>
      <c r="W22" s="55" t="n">
        <v>1.62</v>
      </c>
      <c r="X22" s="55" t="n">
        <v>3.3</v>
      </c>
      <c r="Y22" s="56" t="s">
        <v>54</v>
      </c>
      <c r="Z22" s="33" t="str">
        <f aca="false">+A22</f>
        <v>C</v>
      </c>
      <c r="AA22" s="34" t="n">
        <f aca="false">+B22</f>
        <v>12</v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</row>
    <row r="23" s="16" customFormat="true" ht="12.75" hidden="false" customHeight="false" outlineLevel="0" collapsed="false">
      <c r="A23" s="30" t="s">
        <v>219</v>
      </c>
      <c r="B23" s="31" t="n">
        <f aca="false">+B22+1</f>
        <v>13</v>
      </c>
      <c r="C23" s="42" t="s">
        <v>232</v>
      </c>
      <c r="D23" s="46" t="n">
        <v>82</v>
      </c>
      <c r="E23" s="46" t="n">
        <v>343.088</v>
      </c>
      <c r="F23" s="47" t="n">
        <v>76.3</v>
      </c>
      <c r="G23" s="47" t="n">
        <v>1</v>
      </c>
      <c r="H23" s="47" t="n">
        <v>0.2</v>
      </c>
      <c r="I23" s="28" t="n">
        <v>21.5</v>
      </c>
      <c r="J23" s="28" t="n">
        <v>21.5</v>
      </c>
      <c r="K23" s="47" t="n">
        <v>0.5</v>
      </c>
      <c r="L23" s="50" t="s">
        <v>54</v>
      </c>
      <c r="M23" s="47" t="n">
        <v>1</v>
      </c>
      <c r="N23" s="46" t="n">
        <v>20</v>
      </c>
      <c r="O23" s="46" t="n">
        <v>53</v>
      </c>
      <c r="P23" s="50" t="s">
        <v>54</v>
      </c>
      <c r="Q23" s="49" t="n">
        <v>0.9</v>
      </c>
      <c r="R23" s="50" t="s">
        <v>54</v>
      </c>
      <c r="S23" s="49" t="n">
        <v>23</v>
      </c>
      <c r="T23" s="50" t="s">
        <v>54</v>
      </c>
      <c r="U23" s="49" t="n">
        <v>0.05</v>
      </c>
      <c r="V23" s="49" t="n">
        <v>0.06</v>
      </c>
      <c r="W23" s="49" t="n">
        <v>1.44</v>
      </c>
      <c r="X23" s="49" t="n">
        <v>36.8</v>
      </c>
      <c r="Y23" s="50" t="s">
        <v>54</v>
      </c>
      <c r="Z23" s="30" t="str">
        <f aca="false">+A23</f>
        <v>C</v>
      </c>
      <c r="AA23" s="31" t="n">
        <f aca="false">+B23</f>
        <v>13</v>
      </c>
      <c r="AB23" s="57"/>
      <c r="AC23" s="57"/>
      <c r="AD23" s="57"/>
      <c r="AE23" s="57"/>
      <c r="AF23" s="57"/>
      <c r="AG23" s="57"/>
      <c r="AH23" s="57"/>
      <c r="AI23" s="57"/>
    </row>
    <row r="24" customFormat="false" ht="12.75" hidden="false" customHeight="false" outlineLevel="0" collapsed="false">
      <c r="A24" s="33" t="s">
        <v>219</v>
      </c>
      <c r="B24" s="34" t="n">
        <f aca="false">+B23+1</f>
        <v>14</v>
      </c>
      <c r="C24" s="35" t="s">
        <v>233</v>
      </c>
      <c r="D24" s="52" t="n">
        <v>286</v>
      </c>
      <c r="E24" s="52" t="n">
        <v>1196.624</v>
      </c>
      <c r="F24" s="53" t="n">
        <v>56.4</v>
      </c>
      <c r="G24" s="53" t="n">
        <v>3.4</v>
      </c>
      <c r="H24" s="53" t="n">
        <v>28.1</v>
      </c>
      <c r="I24" s="37" t="n">
        <v>10.8</v>
      </c>
      <c r="J24" s="37" t="n">
        <v>10.8</v>
      </c>
      <c r="K24" s="53" t="n">
        <v>2.3</v>
      </c>
      <c r="L24" s="56" t="s">
        <v>54</v>
      </c>
      <c r="M24" s="53" t="n">
        <v>1.3</v>
      </c>
      <c r="N24" s="52" t="n">
        <v>8</v>
      </c>
      <c r="O24" s="52" t="n">
        <v>51</v>
      </c>
      <c r="P24" s="55" t="n">
        <v>0.25</v>
      </c>
      <c r="Q24" s="55" t="n">
        <v>1.8</v>
      </c>
      <c r="R24" s="56" t="s">
        <v>54</v>
      </c>
      <c r="S24" s="55" t="n">
        <v>0</v>
      </c>
      <c r="T24" s="37" t="n">
        <v>1</v>
      </c>
      <c r="U24" s="55" t="n">
        <v>0.02</v>
      </c>
      <c r="V24" s="55" t="n">
        <v>0.05</v>
      </c>
      <c r="W24" s="55" t="n">
        <v>0.58</v>
      </c>
      <c r="X24" s="55" t="n">
        <v>0.9</v>
      </c>
      <c r="Y24" s="56" t="s">
        <v>54</v>
      </c>
      <c r="Z24" s="33" t="str">
        <f aca="false">+A24</f>
        <v>C</v>
      </c>
      <c r="AA24" s="34" t="n">
        <f aca="false">+B24</f>
        <v>14</v>
      </c>
      <c r="AB24" s="58"/>
      <c r="AC24" s="58"/>
      <c r="AD24" s="58"/>
      <c r="AE24" s="58"/>
      <c r="AF24" s="58"/>
      <c r="AG24" s="58"/>
      <c r="AH24" s="58"/>
      <c r="AI24" s="58"/>
    </row>
    <row r="25" s="16" customFormat="true" ht="12.75" hidden="false" customHeight="false" outlineLevel="0" collapsed="false">
      <c r="A25" s="30" t="s">
        <v>219</v>
      </c>
      <c r="B25" s="31" t="n">
        <f aca="false">+B24+1</f>
        <v>15</v>
      </c>
      <c r="C25" s="42" t="s">
        <v>234</v>
      </c>
      <c r="D25" s="46" t="n">
        <v>14</v>
      </c>
      <c r="E25" s="46" t="n">
        <v>58.576</v>
      </c>
      <c r="F25" s="47" t="n">
        <v>95.5</v>
      </c>
      <c r="G25" s="47" t="n">
        <v>0.7</v>
      </c>
      <c r="H25" s="47" t="n">
        <v>0.1</v>
      </c>
      <c r="I25" s="28" t="n">
        <v>3.1</v>
      </c>
      <c r="J25" s="28" t="n">
        <v>2</v>
      </c>
      <c r="K25" s="47" t="n">
        <v>0</v>
      </c>
      <c r="L25" s="28" t="n">
        <v>1.1</v>
      </c>
      <c r="M25" s="47" t="n">
        <v>0.6</v>
      </c>
      <c r="N25" s="46" t="n">
        <v>21</v>
      </c>
      <c r="O25" s="46" t="n">
        <v>7</v>
      </c>
      <c r="P25" s="49" t="n">
        <v>0.1</v>
      </c>
      <c r="Q25" s="49" t="n">
        <v>0</v>
      </c>
      <c r="R25" s="50" t="s">
        <v>54</v>
      </c>
      <c r="S25" s="49" t="n">
        <v>0</v>
      </c>
      <c r="T25" s="28" t="n">
        <v>0</v>
      </c>
      <c r="U25" s="49" t="n">
        <v>0.03</v>
      </c>
      <c r="V25" s="49" t="n">
        <v>0.01</v>
      </c>
      <c r="W25" s="49" t="n">
        <v>0.08</v>
      </c>
      <c r="X25" s="49" t="n">
        <v>0.8</v>
      </c>
      <c r="Y25" s="50" t="s">
        <v>54</v>
      </c>
      <c r="Z25" s="30" t="str">
        <f aca="false">+A25</f>
        <v>C</v>
      </c>
      <c r="AA25" s="31" t="n">
        <f aca="false">+B25</f>
        <v>15</v>
      </c>
      <c r="AB25" s="57"/>
      <c r="AC25" s="57"/>
      <c r="AD25" s="57"/>
      <c r="AE25" s="57"/>
      <c r="AF25" s="57"/>
      <c r="AG25" s="57"/>
      <c r="AH25" s="57"/>
      <c r="AI25" s="57"/>
    </row>
    <row r="26" customFormat="false" ht="12.75" hidden="false" customHeight="false" outlineLevel="0" collapsed="false">
      <c r="A26" s="33" t="s">
        <v>219</v>
      </c>
      <c r="B26" s="34" t="n">
        <f aca="false">+B25+1</f>
        <v>16</v>
      </c>
      <c r="C26" s="35" t="s">
        <v>235</v>
      </c>
      <c r="D26" s="52" t="n">
        <v>41</v>
      </c>
      <c r="E26" s="52" t="n">
        <v>171.544</v>
      </c>
      <c r="F26" s="53" t="n">
        <v>88.5</v>
      </c>
      <c r="G26" s="53" t="n">
        <v>0.9</v>
      </c>
      <c r="H26" s="53" t="n">
        <v>0.7</v>
      </c>
      <c r="I26" s="37" t="n">
        <v>9.2</v>
      </c>
      <c r="J26" s="37" t="n">
        <v>9.2</v>
      </c>
      <c r="K26" s="53" t="n">
        <v>2.5</v>
      </c>
      <c r="L26" s="56" t="s">
        <v>54</v>
      </c>
      <c r="M26" s="53" t="n">
        <v>0.7</v>
      </c>
      <c r="N26" s="52" t="n">
        <v>16</v>
      </c>
      <c r="O26" s="52" t="n">
        <v>30</v>
      </c>
      <c r="P26" s="56" t="s">
        <v>54</v>
      </c>
      <c r="Q26" s="55" t="n">
        <v>1.5</v>
      </c>
      <c r="R26" s="56" t="s">
        <v>54</v>
      </c>
      <c r="S26" s="55" t="n">
        <v>23</v>
      </c>
      <c r="T26" s="56" t="s">
        <v>54</v>
      </c>
      <c r="U26" s="55" t="n">
        <v>0.06</v>
      </c>
      <c r="V26" s="55" t="n">
        <v>0.1</v>
      </c>
      <c r="W26" s="55" t="n">
        <v>2.25</v>
      </c>
      <c r="X26" s="55" t="n">
        <v>4.5</v>
      </c>
      <c r="Y26" s="56" t="s">
        <v>54</v>
      </c>
      <c r="Z26" s="33" t="str">
        <f aca="false">+A26</f>
        <v>C</v>
      </c>
      <c r="AA26" s="34" t="n">
        <f aca="false">+B26</f>
        <v>16</v>
      </c>
      <c r="AB26" s="58"/>
      <c r="AC26" s="58"/>
      <c r="AD26" s="58"/>
      <c r="AE26" s="58"/>
      <c r="AF26" s="58"/>
      <c r="AG26" s="58"/>
      <c r="AH26" s="58"/>
      <c r="AI26" s="58"/>
    </row>
    <row r="27" s="16" customFormat="true" ht="12.75" hidden="false" customHeight="false" outlineLevel="0" collapsed="false">
      <c r="A27" s="30" t="s">
        <v>219</v>
      </c>
      <c r="B27" s="31" t="n">
        <f aca="false">+B26+1</f>
        <v>17</v>
      </c>
      <c r="C27" s="42" t="s">
        <v>236</v>
      </c>
      <c r="D27" s="46" t="n">
        <v>224</v>
      </c>
      <c r="E27" s="46" t="n">
        <v>937.216</v>
      </c>
      <c r="F27" s="47" t="n">
        <v>36.8</v>
      </c>
      <c r="G27" s="47" t="n">
        <v>1.4</v>
      </c>
      <c r="H27" s="47" t="n">
        <v>0.5</v>
      </c>
      <c r="I27" s="28" t="n">
        <v>59.8</v>
      </c>
      <c r="J27" s="28" t="n">
        <v>51.8</v>
      </c>
      <c r="K27" s="47" t="n">
        <v>2.8</v>
      </c>
      <c r="L27" s="28" t="n">
        <v>8</v>
      </c>
      <c r="M27" s="47" t="n">
        <v>1.5</v>
      </c>
      <c r="N27" s="46" t="n">
        <v>60</v>
      </c>
      <c r="O27" s="46" t="n">
        <v>29</v>
      </c>
      <c r="P27" s="49" t="n">
        <v>0.29</v>
      </c>
      <c r="Q27" s="49" t="n">
        <v>0.8</v>
      </c>
      <c r="R27" s="50" t="s">
        <v>54</v>
      </c>
      <c r="S27" s="49" t="n">
        <v>5</v>
      </c>
      <c r="T27" s="28" t="n">
        <v>0</v>
      </c>
      <c r="U27" s="49" t="n">
        <v>0.1</v>
      </c>
      <c r="V27" s="49" t="n">
        <v>0.09</v>
      </c>
      <c r="W27" s="49" t="n">
        <v>0.13</v>
      </c>
      <c r="X27" s="49" t="n">
        <v>2.9</v>
      </c>
      <c r="Y27" s="50" t="s">
        <v>54</v>
      </c>
      <c r="Z27" s="30" t="str">
        <f aca="false">+A27</f>
        <v>C</v>
      </c>
      <c r="AA27" s="31" t="n">
        <f aca="false">+B27</f>
        <v>17</v>
      </c>
      <c r="AB27" s="57"/>
      <c r="AC27" s="57"/>
      <c r="AD27" s="57"/>
      <c r="AE27" s="57"/>
      <c r="AF27" s="57"/>
      <c r="AG27" s="57"/>
      <c r="AH27" s="57"/>
      <c r="AI27" s="57"/>
    </row>
    <row r="28" customFormat="false" ht="12.75" hidden="false" customHeight="false" outlineLevel="0" collapsed="false">
      <c r="A28" s="33" t="s">
        <v>219</v>
      </c>
      <c r="B28" s="34" t="n">
        <f aca="false">+B27+1</f>
        <v>18</v>
      </c>
      <c r="C28" s="35" t="s">
        <v>237</v>
      </c>
      <c r="D28" s="52" t="n">
        <v>41</v>
      </c>
      <c r="E28" s="52" t="n">
        <v>171.544</v>
      </c>
      <c r="F28" s="53" t="n">
        <v>89.1</v>
      </c>
      <c r="G28" s="53" t="n">
        <v>0.7</v>
      </c>
      <c r="H28" s="53" t="n">
        <v>0.8</v>
      </c>
      <c r="I28" s="37" t="n">
        <v>8.90000000000001</v>
      </c>
      <c r="J28" s="37" t="n">
        <v>6.90000000000001</v>
      </c>
      <c r="K28" s="53" t="n">
        <v>1.4</v>
      </c>
      <c r="L28" s="37" t="n">
        <v>2</v>
      </c>
      <c r="M28" s="53" t="n">
        <v>0.5</v>
      </c>
      <c r="N28" s="52" t="n">
        <v>37</v>
      </c>
      <c r="O28" s="52" t="n">
        <v>28</v>
      </c>
      <c r="P28" s="55" t="n">
        <v>0.14</v>
      </c>
      <c r="Q28" s="55" t="n">
        <v>1.2</v>
      </c>
      <c r="R28" s="56" t="s">
        <v>54</v>
      </c>
      <c r="S28" s="55" t="n">
        <v>7</v>
      </c>
      <c r="T28" s="37" t="n">
        <v>1</v>
      </c>
      <c r="U28" s="55" t="n">
        <v>0.04</v>
      </c>
      <c r="V28" s="55" t="n">
        <v>0.05</v>
      </c>
      <c r="W28" s="55" t="n">
        <v>0.26</v>
      </c>
      <c r="X28" s="55" t="n">
        <v>42</v>
      </c>
      <c r="Y28" s="56" t="s">
        <v>54</v>
      </c>
      <c r="Z28" s="33" t="str">
        <f aca="false">+A28</f>
        <v>C</v>
      </c>
      <c r="AA28" s="34" t="n">
        <f aca="false">+B28</f>
        <v>18</v>
      </c>
      <c r="AB28" s="58"/>
      <c r="AC28" s="58"/>
      <c r="AD28" s="58"/>
      <c r="AE28" s="58"/>
      <c r="AF28" s="58"/>
      <c r="AG28" s="58"/>
      <c r="AH28" s="58"/>
      <c r="AI28" s="58"/>
    </row>
    <row r="29" s="16" customFormat="true" ht="12.75" hidden="false" customHeight="false" outlineLevel="0" collapsed="false">
      <c r="A29" s="30" t="s">
        <v>219</v>
      </c>
      <c r="B29" s="31" t="n">
        <f aca="false">+B28+1</f>
        <v>19</v>
      </c>
      <c r="C29" s="42" t="s">
        <v>238</v>
      </c>
      <c r="D29" s="46" t="n">
        <v>68</v>
      </c>
      <c r="E29" s="46" t="n">
        <v>284.512</v>
      </c>
      <c r="F29" s="47" t="n">
        <v>80</v>
      </c>
      <c r="G29" s="47" t="n">
        <v>0.5</v>
      </c>
      <c r="H29" s="47" t="n">
        <v>0.1</v>
      </c>
      <c r="I29" s="28" t="n">
        <v>18.3</v>
      </c>
      <c r="J29" s="28" t="n">
        <v>17.7</v>
      </c>
      <c r="K29" s="47" t="n">
        <v>0.5</v>
      </c>
      <c r="L29" s="28" t="n">
        <v>0.6</v>
      </c>
      <c r="M29" s="47" t="n">
        <v>1.1</v>
      </c>
      <c r="N29" s="46" t="n">
        <v>10</v>
      </c>
      <c r="O29" s="46" t="n">
        <v>38</v>
      </c>
      <c r="P29" s="49" t="n">
        <v>0.12</v>
      </c>
      <c r="Q29" s="49" t="n">
        <v>0.3</v>
      </c>
      <c r="R29" s="50" t="s">
        <v>54</v>
      </c>
      <c r="S29" s="49" t="n">
        <v>0</v>
      </c>
      <c r="T29" s="28" t="n">
        <v>5</v>
      </c>
      <c r="U29" s="49" t="n">
        <v>0.09</v>
      </c>
      <c r="V29" s="49" t="n">
        <v>0.04</v>
      </c>
      <c r="W29" s="49" t="n">
        <v>1.56</v>
      </c>
      <c r="X29" s="49" t="n">
        <v>5.2</v>
      </c>
      <c r="Y29" s="50" t="s">
        <v>54</v>
      </c>
      <c r="Z29" s="30" t="str">
        <f aca="false">+A29</f>
        <v>C</v>
      </c>
      <c r="AA29" s="31" t="n">
        <f aca="false">+B29</f>
        <v>19</v>
      </c>
      <c r="AB29" s="57"/>
      <c r="AC29" s="57"/>
      <c r="AD29" s="57"/>
      <c r="AE29" s="57"/>
      <c r="AF29" s="57"/>
      <c r="AG29" s="57"/>
      <c r="AH29" s="57"/>
      <c r="AI29" s="57"/>
    </row>
    <row r="30" customFormat="false" ht="12.75" hidden="false" customHeight="false" outlineLevel="0" collapsed="false">
      <c r="A30" s="33" t="s">
        <v>219</v>
      </c>
      <c r="B30" s="34" t="n">
        <f aca="false">+B29+1</f>
        <v>20</v>
      </c>
      <c r="C30" s="35" t="s">
        <v>239</v>
      </c>
      <c r="D30" s="52" t="n">
        <v>80</v>
      </c>
      <c r="E30" s="52" t="n">
        <v>334.72</v>
      </c>
      <c r="F30" s="53" t="n">
        <v>78.9</v>
      </c>
      <c r="G30" s="53" t="n">
        <v>2.2</v>
      </c>
      <c r="H30" s="53" t="n">
        <v>2</v>
      </c>
      <c r="I30" s="37" t="n">
        <v>15.6</v>
      </c>
      <c r="J30" s="37" t="n">
        <v>15.6</v>
      </c>
      <c r="K30" s="53" t="n">
        <v>3.5</v>
      </c>
      <c r="L30" s="56" t="s">
        <v>54</v>
      </c>
      <c r="M30" s="53" t="n">
        <v>1.3</v>
      </c>
      <c r="N30" s="52" t="n">
        <v>17</v>
      </c>
      <c r="O30" s="52" t="n">
        <v>128</v>
      </c>
      <c r="P30" s="56" t="s">
        <v>54</v>
      </c>
      <c r="Q30" s="55" t="n">
        <v>0.4</v>
      </c>
      <c r="R30" s="56" t="s">
        <v>54</v>
      </c>
      <c r="S30" s="55" t="n">
        <v>0</v>
      </c>
      <c r="T30" s="37" t="n">
        <v>28</v>
      </c>
      <c r="U30" s="55" t="n">
        <v>0.11</v>
      </c>
      <c r="V30" s="55" t="n">
        <v>0.13</v>
      </c>
      <c r="W30" s="55" t="n">
        <v>2.14</v>
      </c>
      <c r="X30" s="55" t="n">
        <v>15.8</v>
      </c>
      <c r="Y30" s="56" t="s">
        <v>54</v>
      </c>
      <c r="Z30" s="33" t="str">
        <f aca="false">+A30</f>
        <v>C</v>
      </c>
      <c r="AA30" s="34" t="n">
        <f aca="false">+B30</f>
        <v>20</v>
      </c>
      <c r="AB30" s="58"/>
      <c r="AC30" s="58"/>
      <c r="AD30" s="58"/>
      <c r="AE30" s="58"/>
      <c r="AF30" s="58"/>
      <c r="AG30" s="58"/>
      <c r="AH30" s="58"/>
      <c r="AI30" s="58"/>
    </row>
    <row r="31" s="16" customFormat="true" ht="12.75" hidden="false" customHeight="false" outlineLevel="0" collapsed="false">
      <c r="A31" s="30" t="s">
        <v>219</v>
      </c>
      <c r="B31" s="31" t="n">
        <f aca="false">+B30+1</f>
        <v>21</v>
      </c>
      <c r="C31" s="42" t="s">
        <v>240</v>
      </c>
      <c r="D31" s="46" t="n">
        <v>68</v>
      </c>
      <c r="E31" s="46" t="n">
        <v>284.512</v>
      </c>
      <c r="F31" s="47" t="n">
        <v>82</v>
      </c>
      <c r="G31" s="47" t="n">
        <v>1.1</v>
      </c>
      <c r="H31" s="47" t="n">
        <v>0</v>
      </c>
      <c r="I31" s="28" t="n">
        <v>16.1</v>
      </c>
      <c r="J31" s="28" t="n">
        <v>16.1</v>
      </c>
      <c r="K31" s="47" t="n">
        <v>0.2</v>
      </c>
      <c r="L31" s="50" t="s">
        <v>54</v>
      </c>
      <c r="M31" s="47" t="n">
        <v>0.8</v>
      </c>
      <c r="N31" s="46" t="n">
        <v>6</v>
      </c>
      <c r="O31" s="46" t="n">
        <v>50</v>
      </c>
      <c r="P31" s="50" t="s">
        <v>54</v>
      </c>
      <c r="Q31" s="49" t="n">
        <v>0.6</v>
      </c>
      <c r="R31" s="50" t="s">
        <v>54</v>
      </c>
      <c r="S31" s="50" t="s">
        <v>54</v>
      </c>
      <c r="T31" s="50" t="s">
        <v>54</v>
      </c>
      <c r="U31" s="49" t="n">
        <v>0</v>
      </c>
      <c r="V31" s="49" t="n">
        <v>0.03</v>
      </c>
      <c r="W31" s="50" t="s">
        <v>54</v>
      </c>
      <c r="X31" s="49" t="n">
        <v>129.6</v>
      </c>
      <c r="Y31" s="50" t="s">
        <v>54</v>
      </c>
      <c r="Z31" s="30" t="str">
        <f aca="false">+A31</f>
        <v>C</v>
      </c>
      <c r="AA31" s="31" t="n">
        <f aca="false">+B31</f>
        <v>21</v>
      </c>
      <c r="AB31" s="57"/>
      <c r="AC31" s="57"/>
      <c r="AD31" s="57"/>
      <c r="AE31" s="57"/>
      <c r="AF31" s="57"/>
      <c r="AG31" s="57"/>
      <c r="AH31" s="57"/>
      <c r="AI31" s="57"/>
    </row>
    <row r="32" customFormat="false" ht="12.75" hidden="false" customHeight="false" outlineLevel="0" collapsed="false">
      <c r="A32" s="33" t="s">
        <v>219</v>
      </c>
      <c r="B32" s="34" t="n">
        <f aca="false">+B31+1</f>
        <v>22</v>
      </c>
      <c r="C32" s="35" t="s">
        <v>241</v>
      </c>
      <c r="D32" s="52" t="n">
        <v>56</v>
      </c>
      <c r="E32" s="52" t="n">
        <v>234.304</v>
      </c>
      <c r="F32" s="53" t="n">
        <v>84</v>
      </c>
      <c r="G32" s="53" t="n">
        <v>0.9</v>
      </c>
      <c r="H32" s="53" t="n">
        <v>0.2</v>
      </c>
      <c r="I32" s="37" t="n">
        <v>14.3</v>
      </c>
      <c r="J32" s="37" t="n">
        <v>11</v>
      </c>
      <c r="K32" s="53" t="n">
        <v>1.1</v>
      </c>
      <c r="L32" s="37" t="n">
        <v>3.3</v>
      </c>
      <c r="M32" s="53" t="n">
        <v>0.6</v>
      </c>
      <c r="N32" s="52" t="n">
        <v>38</v>
      </c>
      <c r="O32" s="52" t="n">
        <v>43</v>
      </c>
      <c r="P32" s="55" t="n">
        <v>0.1</v>
      </c>
      <c r="Q32" s="55" t="n">
        <v>0.7</v>
      </c>
      <c r="R32" s="56" t="s">
        <v>54</v>
      </c>
      <c r="S32" s="55" t="n">
        <v>0</v>
      </c>
      <c r="T32" s="37" t="n">
        <v>0</v>
      </c>
      <c r="U32" s="55" t="n">
        <v>0.05</v>
      </c>
      <c r="V32" s="55" t="n">
        <v>0.06</v>
      </c>
      <c r="W32" s="55" t="n">
        <v>1.69</v>
      </c>
      <c r="X32" s="55" t="n">
        <v>19</v>
      </c>
      <c r="Y32" s="56" t="s">
        <v>54</v>
      </c>
      <c r="Z32" s="33" t="str">
        <f aca="false">+A32</f>
        <v>C</v>
      </c>
      <c r="AA32" s="34" t="n">
        <f aca="false">+B32</f>
        <v>22</v>
      </c>
      <c r="AB32" s="58"/>
      <c r="AC32" s="58"/>
      <c r="AD32" s="58"/>
      <c r="AE32" s="58"/>
      <c r="AF32" s="58"/>
      <c r="AG32" s="58"/>
      <c r="AH32" s="58"/>
      <c r="AI32" s="58"/>
    </row>
    <row r="33" s="16" customFormat="true" ht="12.75" hidden="false" customHeight="false" outlineLevel="0" collapsed="false">
      <c r="A33" s="30" t="s">
        <v>219</v>
      </c>
      <c r="B33" s="31" t="n">
        <f aca="false">+B32+1</f>
        <v>23</v>
      </c>
      <c r="C33" s="42" t="s">
        <v>242</v>
      </c>
      <c r="D33" s="46" t="n">
        <v>56</v>
      </c>
      <c r="E33" s="46" t="n">
        <v>234.304</v>
      </c>
      <c r="F33" s="47" t="n">
        <v>83.9</v>
      </c>
      <c r="G33" s="47" t="n">
        <v>0.5</v>
      </c>
      <c r="H33" s="47" t="n">
        <v>0.1</v>
      </c>
      <c r="I33" s="28" t="n">
        <v>14.9</v>
      </c>
      <c r="J33" s="28" t="n">
        <v>9.5</v>
      </c>
      <c r="K33" s="47" t="n">
        <v>5.7</v>
      </c>
      <c r="L33" s="28" t="n">
        <v>5.4</v>
      </c>
      <c r="M33" s="47" t="n">
        <v>0.6</v>
      </c>
      <c r="N33" s="46" t="n">
        <v>18</v>
      </c>
      <c r="O33" s="46" t="n">
        <v>23</v>
      </c>
      <c r="P33" s="49" t="n">
        <v>0.23</v>
      </c>
      <c r="Q33" s="49" t="n">
        <v>0.3</v>
      </c>
      <c r="R33" s="50" t="s">
        <v>54</v>
      </c>
      <c r="S33" s="49" t="n">
        <v>0</v>
      </c>
      <c r="T33" s="28" t="n">
        <v>31</v>
      </c>
      <c r="U33" s="49" t="n">
        <v>0.04</v>
      </c>
      <c r="V33" s="49" t="n">
        <v>0.04</v>
      </c>
      <c r="W33" s="49" t="n">
        <v>1.44</v>
      </c>
      <c r="X33" s="49" t="n">
        <v>60</v>
      </c>
      <c r="Y33" s="50" t="s">
        <v>54</v>
      </c>
      <c r="Z33" s="30" t="str">
        <f aca="false">+A33</f>
        <v>C</v>
      </c>
      <c r="AA33" s="31" t="n">
        <f aca="false">+B33</f>
        <v>23</v>
      </c>
      <c r="AB33" s="57"/>
      <c r="AC33" s="57"/>
      <c r="AD33" s="57"/>
      <c r="AE33" s="57"/>
      <c r="AF33" s="57"/>
      <c r="AG33" s="57"/>
      <c r="AH33" s="57"/>
      <c r="AI33" s="57"/>
    </row>
    <row r="34" customFormat="false" ht="12.75" hidden="false" customHeight="false" outlineLevel="0" collapsed="false">
      <c r="A34" s="33" t="s">
        <v>219</v>
      </c>
      <c r="B34" s="34" t="n">
        <f aca="false">+B33+1</f>
        <v>24</v>
      </c>
      <c r="C34" s="35" t="s">
        <v>243</v>
      </c>
      <c r="D34" s="52" t="n">
        <v>71</v>
      </c>
      <c r="E34" s="52" t="n">
        <v>297.064</v>
      </c>
      <c r="F34" s="53" t="n">
        <v>80.1</v>
      </c>
      <c r="G34" s="53" t="n">
        <v>0.8</v>
      </c>
      <c r="H34" s="53" t="n">
        <v>0.2</v>
      </c>
      <c r="I34" s="37" t="n">
        <v>18.4</v>
      </c>
      <c r="J34" s="37" t="n">
        <v>13</v>
      </c>
      <c r="K34" s="53" t="n">
        <v>6.1</v>
      </c>
      <c r="L34" s="37" t="n">
        <v>5.4</v>
      </c>
      <c r="M34" s="53" t="n">
        <v>0.5</v>
      </c>
      <c r="N34" s="52" t="n">
        <v>32</v>
      </c>
      <c r="O34" s="52" t="n">
        <v>15</v>
      </c>
      <c r="P34" s="55" t="n">
        <v>0.23</v>
      </c>
      <c r="Q34" s="55" t="n">
        <v>0.1</v>
      </c>
      <c r="R34" s="56" t="s">
        <v>54</v>
      </c>
      <c r="S34" s="55" t="n">
        <v>3</v>
      </c>
      <c r="T34" s="37" t="n">
        <v>31</v>
      </c>
      <c r="U34" s="55" t="n">
        <v>0.05</v>
      </c>
      <c r="V34" s="55" t="n">
        <v>0.06</v>
      </c>
      <c r="W34" s="55" t="n">
        <v>0.44</v>
      </c>
      <c r="X34" s="55" t="n">
        <v>7.2</v>
      </c>
      <c r="Y34" s="56" t="s">
        <v>54</v>
      </c>
      <c r="Z34" s="33" t="str">
        <f aca="false">+A34</f>
        <v>C</v>
      </c>
      <c r="AA34" s="34" t="n">
        <f aca="false">+B34</f>
        <v>24</v>
      </c>
      <c r="AB34" s="58"/>
      <c r="AC34" s="58"/>
      <c r="AD34" s="58"/>
      <c r="AE34" s="58"/>
      <c r="AF34" s="58"/>
      <c r="AG34" s="58"/>
      <c r="AH34" s="58"/>
      <c r="AI34" s="58"/>
    </row>
    <row r="35" s="16" customFormat="true" ht="12.75" hidden="false" customHeight="false" outlineLevel="0" collapsed="false">
      <c r="A35" s="30" t="s">
        <v>219</v>
      </c>
      <c r="B35" s="31" t="n">
        <f aca="false">+B34+1</f>
        <v>25</v>
      </c>
      <c r="C35" s="42" t="s">
        <v>244</v>
      </c>
      <c r="D35" s="46" t="n">
        <v>56</v>
      </c>
      <c r="E35" s="46" t="n">
        <v>234.304</v>
      </c>
      <c r="F35" s="47" t="n">
        <v>84</v>
      </c>
      <c r="G35" s="47" t="n">
        <v>0.5</v>
      </c>
      <c r="H35" s="47" t="n">
        <v>0.2</v>
      </c>
      <c r="I35" s="28" t="n">
        <v>14.7</v>
      </c>
      <c r="J35" s="28" t="n">
        <v>9.3</v>
      </c>
      <c r="K35" s="47" t="n">
        <v>5.6</v>
      </c>
      <c r="L35" s="28" t="n">
        <v>5.4</v>
      </c>
      <c r="M35" s="47" t="n">
        <v>0.6</v>
      </c>
      <c r="N35" s="46" t="n">
        <v>17</v>
      </c>
      <c r="O35" s="46" t="n">
        <v>23</v>
      </c>
      <c r="P35" s="49" t="n">
        <v>0.23</v>
      </c>
      <c r="Q35" s="49" t="n">
        <v>0.3</v>
      </c>
      <c r="R35" s="50" t="s">
        <v>54</v>
      </c>
      <c r="S35" s="49" t="n">
        <v>0</v>
      </c>
      <c r="T35" s="28" t="n">
        <v>31</v>
      </c>
      <c r="U35" s="49" t="n">
        <v>0.04</v>
      </c>
      <c r="V35" s="49" t="n">
        <v>0.05</v>
      </c>
      <c r="W35" s="49" t="n">
        <v>1.4</v>
      </c>
      <c r="X35" s="49" t="n">
        <v>9.8</v>
      </c>
      <c r="Y35" s="50" t="s">
        <v>54</v>
      </c>
      <c r="Z35" s="30" t="str">
        <f aca="false">+A35</f>
        <v>C</v>
      </c>
      <c r="AA35" s="31" t="n">
        <f aca="false">+B35</f>
        <v>25</v>
      </c>
      <c r="AB35" s="57"/>
      <c r="AC35" s="57"/>
      <c r="AD35" s="57"/>
      <c r="AE35" s="57"/>
      <c r="AF35" s="57"/>
      <c r="AG35" s="57"/>
      <c r="AH35" s="57"/>
      <c r="AI35" s="57"/>
    </row>
    <row r="36" customFormat="false" ht="12.75" hidden="false" customHeight="false" outlineLevel="0" collapsed="false">
      <c r="A36" s="33" t="s">
        <v>219</v>
      </c>
      <c r="B36" s="34" t="n">
        <f aca="false">+B35+1</f>
        <v>26</v>
      </c>
      <c r="C36" s="35" t="s">
        <v>245</v>
      </c>
      <c r="D36" s="52" t="n">
        <v>55</v>
      </c>
      <c r="E36" s="52" t="n">
        <v>230.12</v>
      </c>
      <c r="F36" s="53" t="n">
        <v>84.3</v>
      </c>
      <c r="G36" s="53" t="n">
        <v>0.5</v>
      </c>
      <c r="H36" s="53" t="n">
        <v>0.1</v>
      </c>
      <c r="I36" s="37" t="n">
        <v>14.7</v>
      </c>
      <c r="J36" s="37" t="n">
        <v>9.3</v>
      </c>
      <c r="K36" s="53" t="n">
        <v>4.4</v>
      </c>
      <c r="L36" s="37" t="n">
        <v>5.4</v>
      </c>
      <c r="M36" s="53" t="n">
        <v>0.4</v>
      </c>
      <c r="N36" s="52" t="n">
        <v>30</v>
      </c>
      <c r="O36" s="52" t="n">
        <v>11</v>
      </c>
      <c r="P36" s="55" t="n">
        <v>0.23</v>
      </c>
      <c r="Q36" s="55" t="n">
        <v>0</v>
      </c>
      <c r="R36" s="56" t="s">
        <v>54</v>
      </c>
      <c r="S36" s="55" t="n">
        <v>3</v>
      </c>
      <c r="T36" s="37" t="n">
        <v>31</v>
      </c>
      <c r="U36" s="55" t="n">
        <v>0.04</v>
      </c>
      <c r="V36" s="55" t="n">
        <v>0.06</v>
      </c>
      <c r="W36" s="55" t="n">
        <v>0.66</v>
      </c>
      <c r="X36" s="55" t="n">
        <v>17.7</v>
      </c>
      <c r="Y36" s="56" t="s">
        <v>54</v>
      </c>
      <c r="Z36" s="33" t="str">
        <f aca="false">+A36</f>
        <v>C</v>
      </c>
      <c r="AA36" s="34" t="n">
        <f aca="false">+B36</f>
        <v>26</v>
      </c>
      <c r="AB36" s="58"/>
      <c r="AC36" s="58"/>
      <c r="AD36" s="58"/>
      <c r="AE36" s="58"/>
      <c r="AF36" s="58"/>
      <c r="AG36" s="58"/>
      <c r="AH36" s="58"/>
      <c r="AI36" s="58"/>
    </row>
    <row r="37" s="16" customFormat="true" ht="12.75" hidden="false" customHeight="false" outlineLevel="0" collapsed="false">
      <c r="A37" s="30" t="s">
        <v>219</v>
      </c>
      <c r="B37" s="31" t="n">
        <f aca="false">+B36+1</f>
        <v>27</v>
      </c>
      <c r="C37" s="42" t="s">
        <v>246</v>
      </c>
      <c r="D37" s="46" t="n">
        <v>76</v>
      </c>
      <c r="E37" s="46" t="n">
        <v>317.984</v>
      </c>
      <c r="F37" s="47" t="n">
        <v>78</v>
      </c>
      <c r="G37" s="47" t="n">
        <v>0.9</v>
      </c>
      <c r="H37" s="47" t="n">
        <v>0.1</v>
      </c>
      <c r="I37" s="28" t="n">
        <v>19.9</v>
      </c>
      <c r="J37" s="28" t="n">
        <v>17</v>
      </c>
      <c r="K37" s="47" t="n">
        <v>1.7</v>
      </c>
      <c r="L37" s="28" t="n">
        <v>2.9</v>
      </c>
      <c r="M37" s="47" t="n">
        <v>1.1</v>
      </c>
      <c r="N37" s="46" t="n">
        <v>58</v>
      </c>
      <c r="O37" s="46" t="n">
        <v>43</v>
      </c>
      <c r="P37" s="49" t="n">
        <v>0.15</v>
      </c>
      <c r="Q37" s="49" t="n">
        <v>0.8</v>
      </c>
      <c r="R37" s="50" t="s">
        <v>54</v>
      </c>
      <c r="S37" s="49" t="n">
        <v>5</v>
      </c>
      <c r="T37" s="28" t="n">
        <v>7</v>
      </c>
      <c r="U37" s="49" t="n">
        <v>0.04</v>
      </c>
      <c r="V37" s="49" t="n">
        <v>0.05</v>
      </c>
      <c r="W37" s="49" t="n">
        <v>0.52</v>
      </c>
      <c r="X37" s="49" t="n">
        <v>2.9</v>
      </c>
      <c r="Y37" s="50" t="s">
        <v>54</v>
      </c>
      <c r="Z37" s="30" t="str">
        <f aca="false">+A37</f>
        <v>C</v>
      </c>
      <c r="AA37" s="31" t="n">
        <f aca="false">+B37</f>
        <v>27</v>
      </c>
      <c r="AB37" s="57"/>
      <c r="AC37" s="57"/>
      <c r="AD37" s="57"/>
      <c r="AE37" s="57"/>
      <c r="AF37" s="57"/>
      <c r="AG37" s="57"/>
      <c r="AH37" s="57"/>
      <c r="AI37" s="57"/>
    </row>
    <row r="38" customFormat="false" ht="12.75" hidden="false" customHeight="false" outlineLevel="0" collapsed="false">
      <c r="A38" s="33" t="s">
        <v>219</v>
      </c>
      <c r="B38" s="34" t="n">
        <f aca="false">+B37+1</f>
        <v>28</v>
      </c>
      <c r="C38" s="35" t="s">
        <v>247</v>
      </c>
      <c r="D38" s="52" t="n">
        <v>182</v>
      </c>
      <c r="E38" s="52" t="n">
        <v>761.488</v>
      </c>
      <c r="F38" s="53" t="n">
        <v>47.7</v>
      </c>
      <c r="G38" s="53" t="n">
        <v>3.6</v>
      </c>
      <c r="H38" s="53" t="n">
        <v>0.2</v>
      </c>
      <c r="I38" s="37" t="n">
        <v>46.6</v>
      </c>
      <c r="J38" s="37" t="n">
        <v>36.8</v>
      </c>
      <c r="K38" s="53" t="n">
        <v>8.6</v>
      </c>
      <c r="L38" s="37" t="n">
        <v>9.8</v>
      </c>
      <c r="M38" s="53" t="n">
        <v>1.9</v>
      </c>
      <c r="N38" s="52" t="n">
        <v>109</v>
      </c>
      <c r="O38" s="52" t="n">
        <v>100</v>
      </c>
      <c r="P38" s="55" t="n">
        <v>0.55</v>
      </c>
      <c r="Q38" s="55" t="n">
        <v>2.4</v>
      </c>
      <c r="R38" s="56" t="s">
        <v>54</v>
      </c>
      <c r="S38" s="55" t="n">
        <v>0</v>
      </c>
      <c r="T38" s="37" t="n">
        <v>10</v>
      </c>
      <c r="U38" s="55" t="n">
        <v>0</v>
      </c>
      <c r="V38" s="59" t="n">
        <v>0.082</v>
      </c>
      <c r="W38" s="55" t="n">
        <v>0.9</v>
      </c>
      <c r="X38" s="55" t="n">
        <v>3.7</v>
      </c>
      <c r="Y38" s="56" t="s">
        <v>54</v>
      </c>
      <c r="Z38" s="33" t="str">
        <f aca="false">+A38</f>
        <v>C</v>
      </c>
      <c r="AA38" s="34" t="n">
        <f aca="false">+B38</f>
        <v>28</v>
      </c>
      <c r="AB38" s="58"/>
      <c r="AC38" s="58"/>
      <c r="AD38" s="58"/>
      <c r="AE38" s="58"/>
      <c r="AF38" s="58"/>
      <c r="AG38" s="58"/>
      <c r="AH38" s="58"/>
      <c r="AI38" s="58"/>
    </row>
    <row r="39" s="16" customFormat="true" ht="12.75" hidden="false" customHeight="false" outlineLevel="0" collapsed="false">
      <c r="A39" s="30" t="s">
        <v>219</v>
      </c>
      <c r="B39" s="31" t="n">
        <f aca="false">+B38+1</f>
        <v>29</v>
      </c>
      <c r="C39" s="42" t="s">
        <v>248</v>
      </c>
      <c r="D39" s="46" t="n">
        <v>55</v>
      </c>
      <c r="E39" s="46" t="n">
        <v>230.12</v>
      </c>
      <c r="F39" s="47" t="n">
        <v>83.9</v>
      </c>
      <c r="G39" s="47" t="n">
        <v>1.2</v>
      </c>
      <c r="H39" s="47" t="n">
        <v>0.1</v>
      </c>
      <c r="I39" s="28" t="n">
        <v>14</v>
      </c>
      <c r="J39" s="28" t="n">
        <v>14</v>
      </c>
      <c r="K39" s="47" t="n">
        <v>1.6</v>
      </c>
      <c r="L39" s="50" t="s">
        <v>54</v>
      </c>
      <c r="M39" s="47" t="n">
        <v>0.8</v>
      </c>
      <c r="N39" s="46" t="n">
        <v>69</v>
      </c>
      <c r="O39" s="46" t="n">
        <v>21</v>
      </c>
      <c r="P39" s="50" t="s">
        <v>54</v>
      </c>
      <c r="Q39" s="49" t="n">
        <v>0.5</v>
      </c>
      <c r="R39" s="50" t="s">
        <v>54</v>
      </c>
      <c r="S39" s="49" t="n">
        <v>0</v>
      </c>
      <c r="T39" s="50" t="s">
        <v>54</v>
      </c>
      <c r="U39" s="49" t="n">
        <v>0.03</v>
      </c>
      <c r="V39" s="49" t="n">
        <v>0.33</v>
      </c>
      <c r="W39" s="49" t="n">
        <v>0.54</v>
      </c>
      <c r="X39" s="49" t="n">
        <v>1.1</v>
      </c>
      <c r="Y39" s="50" t="s">
        <v>54</v>
      </c>
      <c r="Z39" s="30" t="str">
        <f aca="false">+A39</f>
        <v>C</v>
      </c>
      <c r="AA39" s="31" t="n">
        <f aca="false">+B39</f>
        <v>29</v>
      </c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</row>
    <row r="40" customFormat="false" ht="12.75" hidden="false" customHeight="false" outlineLevel="0" collapsed="false">
      <c r="A40" s="33" t="s">
        <v>219</v>
      </c>
      <c r="B40" s="34" t="n">
        <f aca="false">+B39+1</f>
        <v>30</v>
      </c>
      <c r="C40" s="35" t="s">
        <v>249</v>
      </c>
      <c r="D40" s="52" t="n">
        <v>121</v>
      </c>
      <c r="E40" s="52" t="n">
        <v>506.264</v>
      </c>
      <c r="F40" s="53" t="n">
        <v>70.3</v>
      </c>
      <c r="G40" s="53" t="n">
        <v>1.6</v>
      </c>
      <c r="H40" s="53" t="n">
        <v>5</v>
      </c>
      <c r="I40" s="37" t="n">
        <v>22.4</v>
      </c>
      <c r="J40" s="37" t="n">
        <v>22.4</v>
      </c>
      <c r="K40" s="56" t="s">
        <v>54</v>
      </c>
      <c r="L40" s="56" t="s">
        <v>54</v>
      </c>
      <c r="M40" s="53" t="n">
        <v>0.7</v>
      </c>
      <c r="N40" s="52" t="n">
        <v>34</v>
      </c>
      <c r="O40" s="52" t="n">
        <v>21</v>
      </c>
      <c r="P40" s="56" t="s">
        <v>54</v>
      </c>
      <c r="Q40" s="55" t="n">
        <v>0.1</v>
      </c>
      <c r="R40" s="56" t="s">
        <v>54</v>
      </c>
      <c r="S40" s="55" t="n">
        <v>20</v>
      </c>
      <c r="T40" s="56" t="s">
        <v>54</v>
      </c>
      <c r="U40" s="55" t="n">
        <v>0.01</v>
      </c>
      <c r="V40" s="55" t="n">
        <v>0.74</v>
      </c>
      <c r="W40" s="56" t="s">
        <v>54</v>
      </c>
      <c r="X40" s="55" t="n">
        <v>10.9</v>
      </c>
      <c r="Y40" s="56" t="s">
        <v>54</v>
      </c>
      <c r="Z40" s="33" t="str">
        <f aca="false">+A40</f>
        <v>C</v>
      </c>
      <c r="AA40" s="34" t="n">
        <f aca="false">+B40</f>
        <v>30</v>
      </c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</row>
    <row r="41" s="16" customFormat="true" ht="12.75" hidden="false" customHeight="false" outlineLevel="0" collapsed="false">
      <c r="A41" s="30" t="s">
        <v>219</v>
      </c>
      <c r="B41" s="31" t="n">
        <f aca="false">+B40+1</f>
        <v>31</v>
      </c>
      <c r="C41" s="42" t="s">
        <v>250</v>
      </c>
      <c r="D41" s="46" t="n">
        <v>75</v>
      </c>
      <c r="E41" s="46" t="n">
        <v>313.8</v>
      </c>
      <c r="F41" s="47" t="n">
        <v>78.1</v>
      </c>
      <c r="G41" s="47" t="n">
        <v>0.5</v>
      </c>
      <c r="H41" s="47" t="n">
        <v>0.1</v>
      </c>
      <c r="I41" s="28" t="n">
        <v>20.8</v>
      </c>
      <c r="J41" s="28" t="n">
        <v>17.2</v>
      </c>
      <c r="K41" s="47" t="n">
        <v>0.5</v>
      </c>
      <c r="L41" s="28" t="n">
        <v>3.6</v>
      </c>
      <c r="M41" s="47" t="n">
        <v>0.5</v>
      </c>
      <c r="N41" s="46" t="n">
        <v>9</v>
      </c>
      <c r="O41" s="46" t="n">
        <v>26</v>
      </c>
      <c r="P41" s="49" t="n">
        <v>0.11</v>
      </c>
      <c r="Q41" s="49" t="n">
        <v>0.2</v>
      </c>
      <c r="R41" s="50" t="s">
        <v>54</v>
      </c>
      <c r="S41" s="49" t="n">
        <v>17</v>
      </c>
      <c r="T41" s="28" t="n">
        <v>81</v>
      </c>
      <c r="U41" s="49" t="n">
        <v>0.05</v>
      </c>
      <c r="V41" s="49" t="n">
        <v>0.03</v>
      </c>
      <c r="W41" s="49" t="n">
        <v>0</v>
      </c>
      <c r="X41" s="49" t="n">
        <v>6.9</v>
      </c>
      <c r="Y41" s="50" t="s">
        <v>54</v>
      </c>
      <c r="Z41" s="30" t="str">
        <f aca="false">+A41</f>
        <v>C</v>
      </c>
      <c r="AA41" s="31" t="n">
        <f aca="false">+B41</f>
        <v>31</v>
      </c>
      <c r="AB41" s="57"/>
      <c r="AC41" s="57"/>
      <c r="AD41" s="57"/>
      <c r="AE41" s="57"/>
      <c r="AF41" s="57"/>
      <c r="AG41" s="57"/>
      <c r="AH41" s="57"/>
      <c r="AI41" s="57"/>
    </row>
    <row r="42" customFormat="false" ht="12.75" hidden="false" customHeight="false" outlineLevel="0" collapsed="false">
      <c r="A42" s="33" t="s">
        <v>219</v>
      </c>
      <c r="B42" s="34" t="n">
        <f aca="false">+B41+1</f>
        <v>32</v>
      </c>
      <c r="C42" s="35" t="s">
        <v>251</v>
      </c>
      <c r="D42" s="52" t="n">
        <v>101</v>
      </c>
      <c r="E42" s="52" t="n">
        <v>422.584</v>
      </c>
      <c r="F42" s="53" t="n">
        <v>71.9</v>
      </c>
      <c r="G42" s="53" t="n">
        <v>0.7</v>
      </c>
      <c r="H42" s="53" t="n">
        <v>0.6</v>
      </c>
      <c r="I42" s="37" t="n">
        <v>25.9</v>
      </c>
      <c r="J42" s="37" t="n">
        <v>25.9</v>
      </c>
      <c r="K42" s="53" t="n">
        <v>7.9</v>
      </c>
      <c r="L42" s="56" t="s">
        <v>54</v>
      </c>
      <c r="M42" s="53" t="n">
        <v>0.9</v>
      </c>
      <c r="N42" s="52" t="n">
        <v>16</v>
      </c>
      <c r="O42" s="52" t="n">
        <v>31</v>
      </c>
      <c r="P42" s="56" t="s">
        <v>54</v>
      </c>
      <c r="Q42" s="55" t="n">
        <v>3.5</v>
      </c>
      <c r="R42" s="56" t="s">
        <v>54</v>
      </c>
      <c r="S42" s="55" t="n">
        <v>7</v>
      </c>
      <c r="T42" s="56" t="s">
        <v>54</v>
      </c>
      <c r="U42" s="55" t="n">
        <v>0.02</v>
      </c>
      <c r="V42" s="55" t="n">
        <v>0.04</v>
      </c>
      <c r="W42" s="55" t="n">
        <v>0.22</v>
      </c>
      <c r="X42" s="55" t="n">
        <v>2.8</v>
      </c>
      <c r="Y42" s="56" t="s">
        <v>54</v>
      </c>
      <c r="Z42" s="33" t="str">
        <f aca="false">+A42</f>
        <v>C</v>
      </c>
      <c r="AA42" s="34" t="n">
        <f aca="false">+B42</f>
        <v>32</v>
      </c>
      <c r="AB42" s="58"/>
      <c r="AC42" s="58"/>
      <c r="AD42" s="58"/>
      <c r="AE42" s="58"/>
      <c r="AF42" s="58"/>
      <c r="AG42" s="58"/>
      <c r="AH42" s="58"/>
      <c r="AI42" s="58"/>
    </row>
    <row r="43" s="16" customFormat="true" ht="12.75" hidden="false" customHeight="false" outlineLevel="0" collapsed="false">
      <c r="A43" s="30" t="s">
        <v>219</v>
      </c>
      <c r="B43" s="31" t="n">
        <f aca="false">+B42+1</f>
        <v>33</v>
      </c>
      <c r="C43" s="42" t="s">
        <v>252</v>
      </c>
      <c r="D43" s="46" t="n">
        <v>27</v>
      </c>
      <c r="E43" s="46" t="n">
        <v>112.968</v>
      </c>
      <c r="F43" s="47" t="n">
        <v>92.8</v>
      </c>
      <c r="G43" s="47" t="n">
        <v>0.6</v>
      </c>
      <c r="H43" s="47" t="n">
        <v>0.4</v>
      </c>
      <c r="I43" s="28" t="n">
        <v>5.9</v>
      </c>
      <c r="J43" s="28" t="n">
        <v>3.1</v>
      </c>
      <c r="K43" s="47" t="n">
        <v>0.7</v>
      </c>
      <c r="L43" s="28" t="n">
        <v>2.8</v>
      </c>
      <c r="M43" s="47" t="n">
        <v>0.3</v>
      </c>
      <c r="N43" s="46" t="n">
        <v>31</v>
      </c>
      <c r="O43" s="46" t="n">
        <v>9</v>
      </c>
      <c r="P43" s="49" t="n">
        <v>0.11</v>
      </c>
      <c r="Q43" s="49" t="n">
        <v>0.2</v>
      </c>
      <c r="R43" s="50" t="s">
        <v>54</v>
      </c>
      <c r="S43" s="49" t="n">
        <v>6</v>
      </c>
      <c r="T43" s="28" t="n">
        <v>2</v>
      </c>
      <c r="U43" s="49" t="n">
        <v>0.03</v>
      </c>
      <c r="V43" s="49" t="n">
        <v>0.04</v>
      </c>
      <c r="W43" s="49" t="n">
        <v>0.3</v>
      </c>
      <c r="X43" s="49" t="n">
        <v>36</v>
      </c>
      <c r="Y43" s="50" t="s">
        <v>54</v>
      </c>
      <c r="Z43" s="30" t="str">
        <f aca="false">+A43</f>
        <v>C</v>
      </c>
      <c r="AA43" s="31" t="n">
        <f aca="false">+B43</f>
        <v>33</v>
      </c>
      <c r="AB43" s="57"/>
      <c r="AC43" s="57"/>
      <c r="AD43" s="57"/>
      <c r="AE43" s="57"/>
      <c r="AF43" s="57"/>
      <c r="AG43" s="57"/>
      <c r="AH43" s="57"/>
      <c r="AI43" s="57"/>
    </row>
    <row r="44" customFormat="false" ht="12.75" hidden="false" customHeight="false" outlineLevel="0" collapsed="false">
      <c r="A44" s="33" t="s">
        <v>219</v>
      </c>
      <c r="B44" s="34" t="n">
        <f aca="false">+B43+1</f>
        <v>34</v>
      </c>
      <c r="C44" s="35" t="s">
        <v>253</v>
      </c>
      <c r="D44" s="52" t="n">
        <v>30</v>
      </c>
      <c r="E44" s="52" t="n">
        <v>125.52</v>
      </c>
      <c r="F44" s="53" t="n">
        <v>89.3</v>
      </c>
      <c r="G44" s="53" t="n">
        <v>0.5</v>
      </c>
      <c r="H44" s="53" t="n">
        <v>0.2</v>
      </c>
      <c r="I44" s="37" t="n">
        <v>9.7</v>
      </c>
      <c r="J44" s="37" t="n">
        <v>9.3</v>
      </c>
      <c r="K44" s="53" t="n">
        <v>0</v>
      </c>
      <c r="L44" s="37" t="n">
        <v>0.4</v>
      </c>
      <c r="M44" s="53" t="n">
        <v>0.3</v>
      </c>
      <c r="N44" s="52" t="n">
        <v>18</v>
      </c>
      <c r="O44" s="52" t="n">
        <v>14</v>
      </c>
      <c r="P44" s="55" t="n">
        <v>0.05</v>
      </c>
      <c r="Q44" s="55" t="n">
        <v>0.5</v>
      </c>
      <c r="R44" s="56" t="s">
        <v>54</v>
      </c>
      <c r="S44" s="56" t="s">
        <v>54</v>
      </c>
      <c r="T44" s="37" t="n">
        <v>1</v>
      </c>
      <c r="U44" s="55" t="n">
        <v>0.03</v>
      </c>
      <c r="V44" s="55" t="n">
        <v>0.03</v>
      </c>
      <c r="W44" s="55" t="n">
        <v>0.11</v>
      </c>
      <c r="X44" s="55" t="n">
        <v>44.2</v>
      </c>
      <c r="Y44" s="56" t="s">
        <v>54</v>
      </c>
      <c r="Z44" s="33" t="str">
        <f aca="false">+A44</f>
        <v>C</v>
      </c>
      <c r="AA44" s="34" t="n">
        <f aca="false">+B44</f>
        <v>34</v>
      </c>
      <c r="AB44" s="58"/>
      <c r="AC44" s="58"/>
      <c r="AD44" s="58"/>
      <c r="AE44" s="58"/>
      <c r="AF44" s="58"/>
      <c r="AG44" s="58"/>
      <c r="AH44" s="58"/>
      <c r="AI44" s="58"/>
    </row>
    <row r="45" s="16" customFormat="true" ht="12.75" hidden="false" customHeight="false" outlineLevel="0" collapsed="false">
      <c r="A45" s="30" t="s">
        <v>219</v>
      </c>
      <c r="B45" s="31" t="n">
        <f aca="false">+B44+1</f>
        <v>35</v>
      </c>
      <c r="C45" s="42" t="s">
        <v>254</v>
      </c>
      <c r="D45" s="46" t="n">
        <v>99</v>
      </c>
      <c r="E45" s="46" t="n">
        <v>414.216</v>
      </c>
      <c r="F45" s="47" t="n">
        <v>72.3</v>
      </c>
      <c r="G45" s="47" t="n">
        <v>1.5</v>
      </c>
      <c r="H45" s="47" t="n">
        <v>0.5</v>
      </c>
      <c r="I45" s="28" t="n">
        <v>25</v>
      </c>
      <c r="J45" s="28" t="n">
        <v>25</v>
      </c>
      <c r="K45" s="47" t="n">
        <v>1.3</v>
      </c>
      <c r="L45" s="50" t="s">
        <v>54</v>
      </c>
      <c r="M45" s="47" t="n">
        <v>0.7</v>
      </c>
      <c r="N45" s="46" t="n">
        <v>16</v>
      </c>
      <c r="O45" s="46" t="n">
        <v>26</v>
      </c>
      <c r="P45" s="50" t="s">
        <v>54</v>
      </c>
      <c r="Q45" s="49" t="n">
        <v>0.4</v>
      </c>
      <c r="R45" s="50" t="s">
        <v>54</v>
      </c>
      <c r="S45" s="49" t="n">
        <v>355</v>
      </c>
      <c r="T45" s="50" t="s">
        <v>54</v>
      </c>
      <c r="U45" s="49" t="n">
        <v>0.01</v>
      </c>
      <c r="V45" s="49" t="n">
        <v>0.14</v>
      </c>
      <c r="W45" s="49" t="n">
        <v>1.96</v>
      </c>
      <c r="X45" s="49" t="n">
        <v>2.2</v>
      </c>
      <c r="Y45" s="50" t="s">
        <v>54</v>
      </c>
      <c r="Z45" s="30" t="str">
        <f aca="false">+A45</f>
        <v>C</v>
      </c>
      <c r="AA45" s="31" t="n">
        <f aca="false">+B45</f>
        <v>35</v>
      </c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</row>
    <row r="46" customFormat="false" ht="12.75" hidden="false" customHeight="false" outlineLevel="0" collapsed="false">
      <c r="A46" s="33" t="s">
        <v>219</v>
      </c>
      <c r="B46" s="34" t="n">
        <f aca="false">+B45+1</f>
        <v>36</v>
      </c>
      <c r="C46" s="35" t="s">
        <v>255</v>
      </c>
      <c r="D46" s="52" t="n">
        <v>329</v>
      </c>
      <c r="E46" s="52" t="n">
        <v>1376.536</v>
      </c>
      <c r="F46" s="53" t="n">
        <v>9.3</v>
      </c>
      <c r="G46" s="53" t="n">
        <v>4</v>
      </c>
      <c r="H46" s="53" t="n">
        <v>2.4</v>
      </c>
      <c r="I46" s="37" t="n">
        <v>82</v>
      </c>
      <c r="J46" s="37" t="n">
        <v>82</v>
      </c>
      <c r="K46" s="53" t="n">
        <v>2.1</v>
      </c>
      <c r="L46" s="56" t="s">
        <v>54</v>
      </c>
      <c r="M46" s="53" t="n">
        <v>2.3</v>
      </c>
      <c r="N46" s="52" t="n">
        <v>92</v>
      </c>
      <c r="O46" s="52" t="n">
        <v>186</v>
      </c>
      <c r="P46" s="56" t="s">
        <v>54</v>
      </c>
      <c r="Q46" s="55" t="n">
        <v>4.6</v>
      </c>
      <c r="R46" s="56" t="s">
        <v>54</v>
      </c>
      <c r="S46" s="55" t="n">
        <v>0</v>
      </c>
      <c r="T46" s="56" t="s">
        <v>54</v>
      </c>
      <c r="U46" s="55" t="n">
        <v>0.02</v>
      </c>
      <c r="V46" s="55" t="n">
        <v>0.03</v>
      </c>
      <c r="W46" s="56" t="s">
        <v>54</v>
      </c>
      <c r="X46" s="55" t="n">
        <v>11.6</v>
      </c>
      <c r="Y46" s="56" t="s">
        <v>54</v>
      </c>
      <c r="Z46" s="33" t="str">
        <f aca="false">+A46</f>
        <v>C</v>
      </c>
      <c r="AA46" s="34" t="n">
        <f aca="false">+B46</f>
        <v>36</v>
      </c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</row>
    <row r="47" s="16" customFormat="true" ht="12.75" hidden="false" customHeight="false" outlineLevel="0" collapsed="false">
      <c r="A47" s="30" t="s">
        <v>219</v>
      </c>
      <c r="B47" s="31" t="n">
        <f aca="false">+B46+1</f>
        <v>37</v>
      </c>
      <c r="C47" s="42" t="s">
        <v>256</v>
      </c>
      <c r="D47" s="46" t="n">
        <v>177</v>
      </c>
      <c r="E47" s="46" t="n">
        <v>740.568</v>
      </c>
      <c r="F47" s="47" t="n">
        <v>61.1</v>
      </c>
      <c r="G47" s="47" t="n">
        <v>6.7</v>
      </c>
      <c r="H47" s="47" t="n">
        <v>9.2</v>
      </c>
      <c r="I47" s="28" t="n">
        <v>21.5</v>
      </c>
      <c r="J47" s="28" t="n">
        <v>21.5</v>
      </c>
      <c r="K47" s="47" t="n">
        <v>18.2</v>
      </c>
      <c r="L47" s="50" t="s">
        <v>54</v>
      </c>
      <c r="M47" s="47" t="n">
        <v>1.5</v>
      </c>
      <c r="N47" s="46" t="n">
        <v>19</v>
      </c>
      <c r="O47" s="46" t="n">
        <v>165</v>
      </c>
      <c r="P47" s="50" t="s">
        <v>54</v>
      </c>
      <c r="Q47" s="49" t="n">
        <v>1.7</v>
      </c>
      <c r="R47" s="50" t="s">
        <v>54</v>
      </c>
      <c r="S47" s="50" t="s">
        <v>54</v>
      </c>
      <c r="T47" s="50" t="s">
        <v>54</v>
      </c>
      <c r="U47" s="49" t="n">
        <v>0.95</v>
      </c>
      <c r="V47" s="49" t="n">
        <v>1.05</v>
      </c>
      <c r="W47" s="49" t="n">
        <v>1.2</v>
      </c>
      <c r="X47" s="49" t="n">
        <v>9.2</v>
      </c>
      <c r="Y47" s="50" t="s">
        <v>54</v>
      </c>
      <c r="Z47" s="30" t="str">
        <f aca="false">+A47</f>
        <v>C</v>
      </c>
      <c r="AA47" s="31" t="n">
        <f aca="false">+B47</f>
        <v>37</v>
      </c>
      <c r="AB47" s="57"/>
      <c r="AC47" s="57"/>
      <c r="AD47" s="57"/>
      <c r="AE47" s="57"/>
      <c r="AF47" s="57"/>
      <c r="AG47" s="57"/>
      <c r="AH47" s="57"/>
      <c r="AI47" s="57"/>
    </row>
    <row r="48" customFormat="false" ht="12.75" hidden="false" customHeight="false" outlineLevel="0" collapsed="false">
      <c r="A48" s="33" t="s">
        <v>219</v>
      </c>
      <c r="B48" s="34" t="n">
        <f aca="false">+B47+1</f>
        <v>38</v>
      </c>
      <c r="C48" s="35" t="s">
        <v>257</v>
      </c>
      <c r="D48" s="52" t="n">
        <v>44</v>
      </c>
      <c r="E48" s="52" t="n">
        <v>184.096</v>
      </c>
      <c r="F48" s="53" t="n">
        <v>88</v>
      </c>
      <c r="G48" s="53" t="n">
        <v>2.1</v>
      </c>
      <c r="H48" s="53" t="n">
        <v>0.8</v>
      </c>
      <c r="I48" s="37" t="n">
        <v>8.3</v>
      </c>
      <c r="J48" s="37" t="n">
        <v>8.3</v>
      </c>
      <c r="K48" s="53" t="n">
        <v>0.7</v>
      </c>
      <c r="L48" s="56" t="s">
        <v>54</v>
      </c>
      <c r="M48" s="53" t="n">
        <v>0.8</v>
      </c>
      <c r="N48" s="56" t="s">
        <v>54</v>
      </c>
      <c r="O48" s="52" t="n">
        <v>44</v>
      </c>
      <c r="P48" s="56" t="s">
        <v>54</v>
      </c>
      <c r="Q48" s="55" t="n">
        <v>0.5</v>
      </c>
      <c r="R48" s="56" t="s">
        <v>54</v>
      </c>
      <c r="S48" s="55" t="n">
        <v>26</v>
      </c>
      <c r="T48" s="56" t="s">
        <v>54</v>
      </c>
      <c r="U48" s="55" t="n">
        <v>0.08</v>
      </c>
      <c r="V48" s="55" t="n">
        <v>0.09</v>
      </c>
      <c r="W48" s="55" t="n">
        <v>3.1</v>
      </c>
      <c r="X48" s="55" t="n">
        <v>22.8</v>
      </c>
      <c r="Y48" s="56" t="s">
        <v>54</v>
      </c>
      <c r="Z48" s="33" t="str">
        <f aca="false">+A48</f>
        <v>C</v>
      </c>
      <c r="AA48" s="34" t="n">
        <f aca="false">+B48</f>
        <v>38</v>
      </c>
      <c r="AB48" s="58"/>
      <c r="AC48" s="58"/>
      <c r="AD48" s="58"/>
      <c r="AE48" s="58"/>
      <c r="AF48" s="58"/>
      <c r="AG48" s="58"/>
      <c r="AH48" s="58"/>
      <c r="AI48" s="58"/>
    </row>
    <row r="49" s="16" customFormat="true" ht="12.75" hidden="false" customHeight="false" outlineLevel="0" collapsed="false">
      <c r="A49" s="30" t="s">
        <v>219</v>
      </c>
      <c r="B49" s="31" t="n">
        <f aca="false">+B48+1</f>
        <v>39</v>
      </c>
      <c r="C49" s="42" t="s">
        <v>258</v>
      </c>
      <c r="D49" s="46" t="n">
        <v>37</v>
      </c>
      <c r="E49" s="46" t="n">
        <v>154.808</v>
      </c>
      <c r="F49" s="47" t="n">
        <v>88.9</v>
      </c>
      <c r="G49" s="47" t="n">
        <v>0.5</v>
      </c>
      <c r="H49" s="47" t="n">
        <v>0.1</v>
      </c>
      <c r="I49" s="28" t="n">
        <v>9.69999999999999</v>
      </c>
      <c r="J49" s="28" t="n">
        <v>6.69999999999999</v>
      </c>
      <c r="K49" s="47" t="n">
        <v>1.7</v>
      </c>
      <c r="L49" s="28" t="n">
        <v>3</v>
      </c>
      <c r="M49" s="47" t="n">
        <v>0.8</v>
      </c>
      <c r="N49" s="46" t="n">
        <v>51</v>
      </c>
      <c r="O49" s="46" t="n">
        <v>46</v>
      </c>
      <c r="P49" s="49" t="n">
        <v>0.1</v>
      </c>
      <c r="Q49" s="49" t="n">
        <v>0.4</v>
      </c>
      <c r="R49" s="50" t="s">
        <v>54</v>
      </c>
      <c r="S49" s="49" t="n">
        <v>57</v>
      </c>
      <c r="T49" s="28" t="n">
        <v>12</v>
      </c>
      <c r="U49" s="49" t="n">
        <v>0.02</v>
      </c>
      <c r="V49" s="49" t="n">
        <v>0.04</v>
      </c>
      <c r="W49" s="49" t="n">
        <v>0.61</v>
      </c>
      <c r="X49" s="49" t="n">
        <v>2</v>
      </c>
      <c r="Y49" s="50" t="s">
        <v>54</v>
      </c>
      <c r="Z49" s="30" t="str">
        <f aca="false">+A49</f>
        <v>C</v>
      </c>
      <c r="AA49" s="31" t="n">
        <f aca="false">+B49</f>
        <v>39</v>
      </c>
      <c r="AB49" s="57"/>
      <c r="AC49" s="57"/>
      <c r="AD49" s="57"/>
      <c r="AE49" s="57"/>
      <c r="AF49" s="57"/>
      <c r="AG49" s="57"/>
      <c r="AH49" s="57"/>
      <c r="AI49" s="57"/>
    </row>
    <row r="50" customFormat="false" ht="12.75" hidden="false" customHeight="false" outlineLevel="0" collapsed="false">
      <c r="A50" s="33" t="s">
        <v>219</v>
      </c>
      <c r="B50" s="34" t="n">
        <f aca="false">+B49+1</f>
        <v>40</v>
      </c>
      <c r="C50" s="35" t="s">
        <v>259</v>
      </c>
      <c r="D50" s="52" t="n">
        <v>35</v>
      </c>
      <c r="E50" s="52" t="n">
        <v>146.44</v>
      </c>
      <c r="F50" s="53" t="n">
        <v>90.1</v>
      </c>
      <c r="G50" s="53" t="n">
        <v>0.6</v>
      </c>
      <c r="H50" s="53" t="n">
        <v>0.3</v>
      </c>
      <c r="I50" s="37" t="n">
        <v>8.6</v>
      </c>
      <c r="J50" s="37" t="n">
        <v>6.80000000000001</v>
      </c>
      <c r="K50" s="53" t="n">
        <v>0.5</v>
      </c>
      <c r="L50" s="37" t="n">
        <v>1.8</v>
      </c>
      <c r="M50" s="53" t="n">
        <v>0.4</v>
      </c>
      <c r="N50" s="52" t="n">
        <v>19</v>
      </c>
      <c r="O50" s="52" t="n">
        <v>17</v>
      </c>
      <c r="P50" s="55" t="n">
        <v>0.07</v>
      </c>
      <c r="Q50" s="55" t="n">
        <v>0.3</v>
      </c>
      <c r="R50" s="56" t="s">
        <v>54</v>
      </c>
      <c r="S50" s="55" t="n">
        <v>5</v>
      </c>
      <c r="T50" s="37" t="n">
        <v>34</v>
      </c>
      <c r="U50" s="55" t="n">
        <v>0.06</v>
      </c>
      <c r="V50" s="55" t="n">
        <v>0.05</v>
      </c>
      <c r="W50" s="55" t="n">
        <v>0.3</v>
      </c>
      <c r="X50" s="55" t="n">
        <v>48.7</v>
      </c>
      <c r="Y50" s="56" t="s">
        <v>54</v>
      </c>
      <c r="Z50" s="33" t="str">
        <f aca="false">+A50</f>
        <v>C</v>
      </c>
      <c r="AA50" s="34" t="n">
        <f aca="false">+B50</f>
        <v>40</v>
      </c>
      <c r="AB50" s="58"/>
      <c r="AC50" s="58"/>
      <c r="AD50" s="58"/>
      <c r="AE50" s="58"/>
      <c r="AF50" s="58"/>
      <c r="AG50" s="58"/>
      <c r="AH50" s="58"/>
      <c r="AI50" s="58"/>
    </row>
    <row r="51" s="16" customFormat="true" ht="12.75" hidden="false" customHeight="false" outlineLevel="0" collapsed="false">
      <c r="A51" s="30" t="s">
        <v>219</v>
      </c>
      <c r="B51" s="31" t="n">
        <f aca="false">+B50+1</f>
        <v>41</v>
      </c>
      <c r="C51" s="42" t="s">
        <v>260</v>
      </c>
      <c r="D51" s="46" t="n">
        <v>60</v>
      </c>
      <c r="E51" s="46" t="n">
        <v>251.04</v>
      </c>
      <c r="F51" s="47" t="n">
        <v>83</v>
      </c>
      <c r="G51" s="47" t="n">
        <v>0.4</v>
      </c>
      <c r="H51" s="47" t="n">
        <v>0.2</v>
      </c>
      <c r="I51" s="28" t="n">
        <v>15.9</v>
      </c>
      <c r="J51" s="28" t="n">
        <v>14.1</v>
      </c>
      <c r="K51" s="47" t="n">
        <v>1</v>
      </c>
      <c r="L51" s="28" t="n">
        <v>1.8</v>
      </c>
      <c r="M51" s="47" t="n">
        <v>0.5</v>
      </c>
      <c r="N51" s="46" t="n">
        <v>17</v>
      </c>
      <c r="O51" s="46" t="n">
        <v>15</v>
      </c>
      <c r="P51" s="49" t="n">
        <v>0.04</v>
      </c>
      <c r="Q51" s="49" t="n">
        <v>0.4</v>
      </c>
      <c r="R51" s="50" t="s">
        <v>54</v>
      </c>
      <c r="S51" s="49" t="n">
        <v>159</v>
      </c>
      <c r="T51" s="28" t="n">
        <v>38</v>
      </c>
      <c r="U51" s="49" t="n">
        <v>0.03</v>
      </c>
      <c r="V51" s="49" t="n">
        <v>0.11</v>
      </c>
      <c r="W51" s="49" t="n">
        <v>0.39</v>
      </c>
      <c r="X51" s="49" t="n">
        <v>24.8</v>
      </c>
      <c r="Y51" s="50" t="s">
        <v>54</v>
      </c>
      <c r="Z51" s="30" t="str">
        <f aca="false">+A51</f>
        <v>C</v>
      </c>
      <c r="AA51" s="31" t="n">
        <f aca="false">+B51</f>
        <v>41</v>
      </c>
      <c r="AB51" s="57"/>
      <c r="AC51" s="57"/>
      <c r="AD51" s="57"/>
      <c r="AE51" s="57"/>
      <c r="AF51" s="57"/>
      <c r="AG51" s="57"/>
      <c r="AH51" s="57"/>
      <c r="AI51" s="57"/>
    </row>
    <row r="52" customFormat="false" ht="12.75" hidden="false" customHeight="false" outlineLevel="0" collapsed="false">
      <c r="A52" s="33" t="s">
        <v>219</v>
      </c>
      <c r="B52" s="34" t="n">
        <f aca="false">+B51+1</f>
        <v>42</v>
      </c>
      <c r="C52" s="35" t="s">
        <v>261</v>
      </c>
      <c r="D52" s="52" t="n">
        <v>54</v>
      </c>
      <c r="E52" s="52" t="n">
        <v>225.936</v>
      </c>
      <c r="F52" s="53" t="n">
        <v>84.7</v>
      </c>
      <c r="G52" s="53" t="n">
        <v>0.3</v>
      </c>
      <c r="H52" s="53" t="n">
        <v>0.1</v>
      </c>
      <c r="I52" s="37" t="n">
        <v>14.6</v>
      </c>
      <c r="J52" s="37" t="n">
        <v>13.3</v>
      </c>
      <c r="K52" s="53" t="n">
        <v>0.8</v>
      </c>
      <c r="L52" s="37" t="n">
        <v>1.3</v>
      </c>
      <c r="M52" s="53" t="n">
        <v>0.3</v>
      </c>
      <c r="N52" s="52" t="n">
        <v>5</v>
      </c>
      <c r="O52" s="52" t="n">
        <v>11</v>
      </c>
      <c r="P52" s="55" t="n">
        <v>0.05</v>
      </c>
      <c r="Q52" s="55" t="n">
        <v>1.4</v>
      </c>
      <c r="R52" s="56" t="s">
        <v>54</v>
      </c>
      <c r="S52" s="55" t="n">
        <v>0</v>
      </c>
      <c r="T52" s="37" t="n">
        <v>2</v>
      </c>
      <c r="U52" s="55" t="n">
        <v>0.03</v>
      </c>
      <c r="V52" s="55" t="n">
        <v>0.04</v>
      </c>
      <c r="W52" s="55" t="n">
        <v>0.13</v>
      </c>
      <c r="X52" s="55" t="n">
        <v>1.3</v>
      </c>
      <c r="Y52" s="56" t="s">
        <v>54</v>
      </c>
      <c r="Z52" s="33" t="str">
        <f aca="false">+A52</f>
        <v>C</v>
      </c>
      <c r="AA52" s="34" t="n">
        <f aca="false">+B52</f>
        <v>42</v>
      </c>
      <c r="AB52" s="58"/>
      <c r="AC52" s="58"/>
      <c r="AD52" s="58"/>
      <c r="AE52" s="58"/>
      <c r="AF52" s="58"/>
      <c r="AG52" s="58"/>
      <c r="AH52" s="58"/>
      <c r="AI52" s="58"/>
    </row>
    <row r="53" s="16" customFormat="true" ht="12.75" hidden="false" customHeight="false" outlineLevel="0" collapsed="false">
      <c r="A53" s="30" t="s">
        <v>219</v>
      </c>
      <c r="B53" s="31" t="n">
        <f aca="false">+B52+1</f>
        <v>43</v>
      </c>
      <c r="C53" s="42" t="s">
        <v>262</v>
      </c>
      <c r="D53" s="46" t="n">
        <v>67</v>
      </c>
      <c r="E53" s="46" t="n">
        <v>280.328</v>
      </c>
      <c r="F53" s="47" t="n">
        <v>82.3</v>
      </c>
      <c r="G53" s="47" t="n">
        <v>0.9</v>
      </c>
      <c r="H53" s="47" t="n">
        <v>0.1</v>
      </c>
      <c r="I53" s="28" t="n">
        <v>16.1</v>
      </c>
      <c r="J53" s="28" t="n">
        <v>15.9</v>
      </c>
      <c r="K53" s="47" t="n">
        <v>0.2</v>
      </c>
      <c r="L53" s="28" t="n">
        <v>0.2</v>
      </c>
      <c r="M53" s="47" t="n">
        <v>0.6</v>
      </c>
      <c r="N53" s="46" t="n">
        <v>13</v>
      </c>
      <c r="O53" s="46" t="n">
        <v>30</v>
      </c>
      <c r="P53" s="49" t="n">
        <v>0.06</v>
      </c>
      <c r="Q53" s="49" t="n">
        <v>3</v>
      </c>
      <c r="R53" s="50" t="s">
        <v>54</v>
      </c>
      <c r="S53" s="49" t="n">
        <v>410</v>
      </c>
      <c r="T53" s="28" t="n">
        <v>121</v>
      </c>
      <c r="U53" s="49" t="n">
        <v>0.03</v>
      </c>
      <c r="V53" s="49" t="n">
        <v>0.15</v>
      </c>
      <c r="W53" s="49" t="n">
        <v>2.24</v>
      </c>
      <c r="X53" s="49" t="n">
        <v>22</v>
      </c>
      <c r="Y53" s="50" t="s">
        <v>54</v>
      </c>
      <c r="Z53" s="30" t="str">
        <f aca="false">+A53</f>
        <v>C</v>
      </c>
      <c r="AA53" s="31" t="n">
        <f aca="false">+B53</f>
        <v>43</v>
      </c>
      <c r="AB53" s="57"/>
      <c r="AC53" s="57"/>
      <c r="AD53" s="57"/>
      <c r="AE53" s="57"/>
      <c r="AF53" s="57"/>
      <c r="AG53" s="57"/>
      <c r="AH53" s="57"/>
      <c r="AI53" s="57"/>
    </row>
    <row r="54" customFormat="false" ht="12.75" hidden="false" customHeight="false" outlineLevel="0" collapsed="false">
      <c r="A54" s="33" t="s">
        <v>219</v>
      </c>
      <c r="B54" s="34" t="n">
        <f aca="false">+B53+1</f>
        <v>44</v>
      </c>
      <c r="C54" s="35" t="s">
        <v>263</v>
      </c>
      <c r="D54" s="52" t="n">
        <v>45</v>
      </c>
      <c r="E54" s="52" t="n">
        <v>188.28</v>
      </c>
      <c r="F54" s="53" t="n">
        <v>87.9</v>
      </c>
      <c r="G54" s="53" t="n">
        <v>0.8</v>
      </c>
      <c r="H54" s="53" t="n">
        <v>0.5</v>
      </c>
      <c r="I54" s="37" t="n">
        <v>10.5</v>
      </c>
      <c r="J54" s="37" t="n">
        <v>7.79999999999999</v>
      </c>
      <c r="K54" s="53" t="n">
        <v>1.3</v>
      </c>
      <c r="L54" s="37" t="n">
        <v>2.7</v>
      </c>
      <c r="M54" s="53" t="n">
        <v>0.3</v>
      </c>
      <c r="N54" s="52" t="n">
        <v>8</v>
      </c>
      <c r="O54" s="52" t="n">
        <v>30</v>
      </c>
      <c r="P54" s="56" t="s">
        <v>54</v>
      </c>
      <c r="Q54" s="55" t="n">
        <v>3</v>
      </c>
      <c r="R54" s="56" t="s">
        <v>54</v>
      </c>
      <c r="S54" s="55" t="n">
        <v>26</v>
      </c>
      <c r="T54" s="37" t="n">
        <v>15</v>
      </c>
      <c r="U54" s="55" t="n">
        <v>0.05</v>
      </c>
      <c r="V54" s="55" t="n">
        <v>0.05</v>
      </c>
      <c r="W54" s="55" t="n">
        <v>0.96</v>
      </c>
      <c r="X54" s="55" t="n">
        <v>108</v>
      </c>
      <c r="Y54" s="56" t="s">
        <v>54</v>
      </c>
      <c r="Z54" s="33" t="str">
        <f aca="false">+A54</f>
        <v>C</v>
      </c>
      <c r="AA54" s="34" t="n">
        <f aca="false">+B54</f>
        <v>44</v>
      </c>
      <c r="AB54" s="58"/>
      <c r="AC54" s="58"/>
      <c r="AD54" s="58"/>
      <c r="AE54" s="58"/>
      <c r="AF54" s="58"/>
      <c r="AG54" s="58"/>
      <c r="AH54" s="58"/>
      <c r="AI54" s="58"/>
    </row>
    <row r="55" s="16" customFormat="true" ht="12.75" hidden="false" customHeight="false" outlineLevel="0" collapsed="false">
      <c r="A55" s="30" t="s">
        <v>219</v>
      </c>
      <c r="B55" s="31" t="n">
        <f aca="false">+B54+1</f>
        <v>45</v>
      </c>
      <c r="C55" s="42" t="s">
        <v>264</v>
      </c>
      <c r="D55" s="46" t="n">
        <v>23</v>
      </c>
      <c r="E55" s="46" t="n">
        <v>96.232</v>
      </c>
      <c r="F55" s="47" t="n">
        <v>92.9</v>
      </c>
      <c r="G55" s="47" t="n">
        <v>0.5</v>
      </c>
      <c r="H55" s="47" t="n">
        <v>0.1</v>
      </c>
      <c r="I55" s="28" t="n">
        <v>5.79999999999999</v>
      </c>
      <c r="J55" s="28" t="n">
        <v>5</v>
      </c>
      <c r="K55" s="47" t="n">
        <v>0.2</v>
      </c>
      <c r="L55" s="28" t="n">
        <v>0.8</v>
      </c>
      <c r="M55" s="47" t="n">
        <v>0.7</v>
      </c>
      <c r="N55" s="46" t="n">
        <v>13</v>
      </c>
      <c r="O55" s="46" t="n">
        <v>15</v>
      </c>
      <c r="P55" s="49" t="n">
        <v>0.09</v>
      </c>
      <c r="Q55" s="49" t="n">
        <v>0.5</v>
      </c>
      <c r="R55" s="50" t="s">
        <v>54</v>
      </c>
      <c r="S55" s="49" t="n">
        <v>79</v>
      </c>
      <c r="T55" s="28" t="n">
        <v>3</v>
      </c>
      <c r="U55" s="49" t="n">
        <v>0.04</v>
      </c>
      <c r="V55" s="49" t="n">
        <v>0.04</v>
      </c>
      <c r="W55" s="49" t="n">
        <v>0.64</v>
      </c>
      <c r="X55" s="49" t="n">
        <v>23</v>
      </c>
      <c r="Y55" s="50" t="s">
        <v>54</v>
      </c>
      <c r="Z55" s="30" t="str">
        <f aca="false">+A55</f>
        <v>C</v>
      </c>
      <c r="AA55" s="31" t="n">
        <f aca="false">+B55</f>
        <v>45</v>
      </c>
      <c r="AB55" s="57"/>
      <c r="AC55" s="57"/>
      <c r="AD55" s="57"/>
      <c r="AE55" s="57"/>
      <c r="AF55" s="57"/>
      <c r="AG55" s="57"/>
      <c r="AH55" s="57"/>
      <c r="AI55" s="57"/>
    </row>
    <row r="56" customFormat="false" ht="12.75" hidden="false" customHeight="false" outlineLevel="0" collapsed="false">
      <c r="A56" s="33" t="s">
        <v>219</v>
      </c>
      <c r="B56" s="34" t="n">
        <f aca="false">+B55+1</f>
        <v>46</v>
      </c>
      <c r="C56" s="35" t="s">
        <v>265</v>
      </c>
      <c r="D56" s="52" t="n">
        <v>20</v>
      </c>
      <c r="E56" s="52" t="n">
        <v>83.68</v>
      </c>
      <c r="F56" s="53" t="n">
        <v>94.3</v>
      </c>
      <c r="G56" s="53" t="n">
        <v>0.6</v>
      </c>
      <c r="H56" s="53" t="n">
        <v>0.2</v>
      </c>
      <c r="I56" s="37" t="n">
        <v>4.4</v>
      </c>
      <c r="J56" s="37" t="n">
        <v>4.4</v>
      </c>
      <c r="K56" s="53" t="n">
        <v>0.3</v>
      </c>
      <c r="L56" s="56" t="s">
        <v>54</v>
      </c>
      <c r="M56" s="53" t="n">
        <v>0.5</v>
      </c>
      <c r="N56" s="52" t="n">
        <v>23</v>
      </c>
      <c r="O56" s="52" t="n">
        <v>3</v>
      </c>
      <c r="P56" s="56" t="s">
        <v>54</v>
      </c>
      <c r="Q56" s="55" t="n">
        <v>0.4</v>
      </c>
      <c r="R56" s="56" t="s">
        <v>54</v>
      </c>
      <c r="S56" s="55" t="n">
        <v>6</v>
      </c>
      <c r="T56" s="56" t="s">
        <v>54</v>
      </c>
      <c r="U56" s="55" t="n">
        <v>0.02</v>
      </c>
      <c r="V56" s="55" t="n">
        <v>0.06</v>
      </c>
      <c r="W56" s="55" t="n">
        <v>0.38</v>
      </c>
      <c r="X56" s="55" t="n">
        <v>15.3</v>
      </c>
      <c r="Y56" s="56" t="s">
        <v>54</v>
      </c>
      <c r="Z56" s="33" t="str">
        <f aca="false">+A56</f>
        <v>C</v>
      </c>
      <c r="AA56" s="34" t="n">
        <f aca="false">+B56</f>
        <v>46</v>
      </c>
      <c r="AB56" s="58"/>
      <c r="AC56" s="58"/>
      <c r="AD56" s="58"/>
      <c r="AE56" s="58"/>
      <c r="AF56" s="58"/>
      <c r="AG56" s="58"/>
      <c r="AH56" s="58"/>
      <c r="AI56" s="58"/>
    </row>
    <row r="57" s="16" customFormat="true" ht="12.75" hidden="false" customHeight="false" outlineLevel="0" collapsed="false">
      <c r="A57" s="30" t="s">
        <v>219</v>
      </c>
      <c r="B57" s="31" t="n">
        <f aca="false">+B56+1</f>
        <v>47</v>
      </c>
      <c r="C57" s="42" t="s">
        <v>266</v>
      </c>
      <c r="D57" s="46" t="n">
        <v>43</v>
      </c>
      <c r="E57" s="46" t="n">
        <v>179.912</v>
      </c>
      <c r="F57" s="47" t="n">
        <v>86.9</v>
      </c>
      <c r="G57" s="47" t="n">
        <v>0.3</v>
      </c>
      <c r="H57" s="47" t="n">
        <v>0.1</v>
      </c>
      <c r="I57" s="28" t="n">
        <v>11.5</v>
      </c>
      <c r="J57" s="28" t="n">
        <v>9.59999999999999</v>
      </c>
      <c r="K57" s="47" t="n">
        <v>1.3</v>
      </c>
      <c r="L57" s="28" t="n">
        <v>1.9</v>
      </c>
      <c r="M57" s="47" t="n">
        <v>1.2</v>
      </c>
      <c r="N57" s="46" t="n">
        <v>9</v>
      </c>
      <c r="O57" s="46" t="n">
        <v>29</v>
      </c>
      <c r="P57" s="49" t="n">
        <v>0.04</v>
      </c>
      <c r="Q57" s="49" t="n">
        <v>0.7</v>
      </c>
      <c r="R57" s="50" t="s">
        <v>54</v>
      </c>
      <c r="S57" s="49" t="n">
        <v>9</v>
      </c>
      <c r="T57" s="28" t="n">
        <v>2</v>
      </c>
      <c r="U57" s="49" t="n">
        <v>0.02</v>
      </c>
      <c r="V57" s="49" t="n">
        <v>0.07</v>
      </c>
      <c r="W57" s="49" t="n">
        <v>0.23</v>
      </c>
      <c r="X57" s="49" t="n">
        <v>12.5</v>
      </c>
      <c r="Y57" s="50" t="s">
        <v>54</v>
      </c>
      <c r="Z57" s="30" t="str">
        <f aca="false">+A57</f>
        <v>C</v>
      </c>
      <c r="AA57" s="31" t="n">
        <f aca="false">+B57</f>
        <v>47</v>
      </c>
      <c r="AB57" s="57"/>
      <c r="AC57" s="57"/>
      <c r="AD57" s="57"/>
      <c r="AE57" s="57"/>
      <c r="AF57" s="57"/>
      <c r="AG57" s="57"/>
      <c r="AH57" s="57"/>
      <c r="AI57" s="57"/>
    </row>
    <row r="58" customFormat="false" ht="12.75" hidden="false" customHeight="false" outlineLevel="0" collapsed="false">
      <c r="A58" s="33" t="s">
        <v>219</v>
      </c>
      <c r="B58" s="34" t="n">
        <f aca="false">+B57+1</f>
        <v>48</v>
      </c>
      <c r="C58" s="35" t="s">
        <v>267</v>
      </c>
      <c r="D58" s="52" t="n">
        <v>40</v>
      </c>
      <c r="E58" s="52" t="n">
        <v>167.36</v>
      </c>
      <c r="F58" s="53" t="n">
        <v>88.5</v>
      </c>
      <c r="G58" s="53" t="n">
        <v>0.6</v>
      </c>
      <c r="H58" s="53" t="n">
        <v>0.2</v>
      </c>
      <c r="I58" s="37" t="n">
        <v>10.1</v>
      </c>
      <c r="J58" s="37" t="n">
        <v>7.7</v>
      </c>
      <c r="K58" s="53" t="n">
        <v>0.4</v>
      </c>
      <c r="L58" s="37" t="n">
        <v>2.4</v>
      </c>
      <c r="M58" s="53" t="n">
        <v>0.6</v>
      </c>
      <c r="N58" s="52" t="n">
        <v>23</v>
      </c>
      <c r="O58" s="52" t="n">
        <v>51</v>
      </c>
      <c r="P58" s="55" t="n">
        <v>0.07</v>
      </c>
      <c r="Q58" s="55" t="n">
        <v>0.2</v>
      </c>
      <c r="R58" s="56" t="s">
        <v>54</v>
      </c>
      <c r="S58" s="55" t="n">
        <v>7</v>
      </c>
      <c r="T58" s="37" t="n">
        <v>11</v>
      </c>
      <c r="U58" s="55" t="n">
        <v>0.09</v>
      </c>
      <c r="V58" s="55" t="n">
        <v>0.04</v>
      </c>
      <c r="W58" s="55" t="n">
        <v>0.36</v>
      </c>
      <c r="X58" s="55" t="n">
        <v>92.3</v>
      </c>
      <c r="Y58" s="56" t="s">
        <v>54</v>
      </c>
      <c r="Z58" s="33" t="str">
        <f aca="false">+A58</f>
        <v>C</v>
      </c>
      <c r="AA58" s="34" t="n">
        <f aca="false">+B58</f>
        <v>48</v>
      </c>
      <c r="AB58" s="58"/>
      <c r="AC58" s="58"/>
      <c r="AD58" s="58"/>
      <c r="AE58" s="58"/>
      <c r="AF58" s="58"/>
      <c r="AG58" s="58"/>
      <c r="AH58" s="58"/>
      <c r="AI58" s="58"/>
    </row>
    <row r="59" s="16" customFormat="true" ht="12.75" hidden="false" customHeight="false" outlineLevel="0" collapsed="false">
      <c r="A59" s="30" t="s">
        <v>219</v>
      </c>
      <c r="B59" s="31" t="n">
        <f aca="false">+B58+1</f>
        <v>49</v>
      </c>
      <c r="C59" s="42" t="s">
        <v>268</v>
      </c>
      <c r="D59" s="46" t="n">
        <v>33</v>
      </c>
      <c r="E59" s="46" t="n">
        <v>138.072</v>
      </c>
      <c r="F59" s="47" t="n">
        <v>90.7</v>
      </c>
      <c r="G59" s="47" t="n">
        <v>0.5</v>
      </c>
      <c r="H59" s="47" t="n">
        <v>0.2</v>
      </c>
      <c r="I59" s="28" t="n">
        <v>8.2</v>
      </c>
      <c r="J59" s="28" t="n">
        <v>8</v>
      </c>
      <c r="K59" s="47" t="n">
        <v>0</v>
      </c>
      <c r="L59" s="28" t="n">
        <v>0.2</v>
      </c>
      <c r="M59" s="47" t="n">
        <v>0.4</v>
      </c>
      <c r="N59" s="46" t="n">
        <v>31</v>
      </c>
      <c r="O59" s="46" t="n">
        <v>9</v>
      </c>
      <c r="P59" s="49" t="n">
        <v>0.07</v>
      </c>
      <c r="Q59" s="49" t="n">
        <v>0.2</v>
      </c>
      <c r="R59" s="50" t="s">
        <v>54</v>
      </c>
      <c r="S59" s="49" t="n">
        <v>0</v>
      </c>
      <c r="T59" s="28" t="n">
        <v>9</v>
      </c>
      <c r="U59" s="49" t="n">
        <v>0.03</v>
      </c>
      <c r="V59" s="49" t="n">
        <v>0.05</v>
      </c>
      <c r="W59" s="49" t="n">
        <v>0.13</v>
      </c>
      <c r="X59" s="49" t="n">
        <v>42</v>
      </c>
      <c r="Y59" s="50" t="s">
        <v>54</v>
      </c>
      <c r="Z59" s="30" t="str">
        <f aca="false">+A59</f>
        <v>C</v>
      </c>
      <c r="AA59" s="31" t="n">
        <f aca="false">+B59</f>
        <v>49</v>
      </c>
      <c r="AB59" s="57"/>
      <c r="AC59" s="57"/>
      <c r="AD59" s="57"/>
      <c r="AE59" s="57"/>
      <c r="AF59" s="57"/>
      <c r="AG59" s="57"/>
      <c r="AH59" s="57"/>
      <c r="AI59" s="57"/>
    </row>
    <row r="60" customFormat="false" ht="12.75" hidden="false" customHeight="false" outlineLevel="0" collapsed="false">
      <c r="A60" s="33" t="s">
        <v>219</v>
      </c>
      <c r="B60" s="34" t="n">
        <f aca="false">+B59+1</f>
        <v>50</v>
      </c>
      <c r="C60" s="35" t="s">
        <v>269</v>
      </c>
      <c r="D60" s="52" t="n">
        <v>40</v>
      </c>
      <c r="E60" s="52" t="n">
        <v>167.36</v>
      </c>
      <c r="F60" s="53" t="n">
        <v>88.6</v>
      </c>
      <c r="G60" s="53" t="n">
        <v>0.5</v>
      </c>
      <c r="H60" s="53" t="n">
        <v>0.2</v>
      </c>
      <c r="I60" s="37" t="n">
        <v>10.2</v>
      </c>
      <c r="J60" s="37" t="n">
        <v>7.80000000000001</v>
      </c>
      <c r="K60" s="53" t="n">
        <v>0.5</v>
      </c>
      <c r="L60" s="37" t="n">
        <v>2.4</v>
      </c>
      <c r="M60" s="53" t="n">
        <v>0.5</v>
      </c>
      <c r="N60" s="52" t="n">
        <v>37</v>
      </c>
      <c r="O60" s="52" t="n">
        <v>17</v>
      </c>
      <c r="P60" s="55" t="n">
        <v>0.07</v>
      </c>
      <c r="Q60" s="55" t="n">
        <v>0.1</v>
      </c>
      <c r="R60" s="56" t="s">
        <v>54</v>
      </c>
      <c r="S60" s="55" t="n">
        <v>5</v>
      </c>
      <c r="T60" s="37" t="n">
        <v>11</v>
      </c>
      <c r="U60" s="55" t="n">
        <v>0.05</v>
      </c>
      <c r="V60" s="55" t="n">
        <v>0.01</v>
      </c>
      <c r="W60" s="55" t="n">
        <v>0.14</v>
      </c>
      <c r="X60" s="55" t="n">
        <v>42.2</v>
      </c>
      <c r="Y60" s="56" t="s">
        <v>54</v>
      </c>
      <c r="Z60" s="33" t="str">
        <f aca="false">+A60</f>
        <v>C</v>
      </c>
      <c r="AA60" s="34" t="n">
        <f aca="false">+B60</f>
        <v>50</v>
      </c>
      <c r="AB60" s="58"/>
      <c r="AC60" s="58"/>
      <c r="AD60" s="58"/>
      <c r="AE60" s="58"/>
      <c r="AF60" s="58"/>
      <c r="AG60" s="58"/>
      <c r="AH60" s="58"/>
      <c r="AI60" s="58"/>
    </row>
    <row r="61" s="16" customFormat="true" ht="12.75" hidden="false" customHeight="false" outlineLevel="0" collapsed="false">
      <c r="A61" s="30" t="s">
        <v>219</v>
      </c>
      <c r="B61" s="31" t="n">
        <f aca="false">+B60+1</f>
        <v>51</v>
      </c>
      <c r="C61" s="42" t="s">
        <v>270</v>
      </c>
      <c r="D61" s="46" t="n">
        <v>45</v>
      </c>
      <c r="E61" s="46" t="n">
        <v>188.28</v>
      </c>
      <c r="F61" s="47" t="n">
        <v>87.3</v>
      </c>
      <c r="G61" s="47" t="n">
        <v>1.2</v>
      </c>
      <c r="H61" s="47" t="n">
        <v>0.2</v>
      </c>
      <c r="I61" s="28" t="n">
        <v>10.9</v>
      </c>
      <c r="J61" s="28" t="n">
        <v>8.5</v>
      </c>
      <c r="K61" s="47" t="n">
        <v>0.9</v>
      </c>
      <c r="L61" s="28" t="n">
        <v>2.4</v>
      </c>
      <c r="M61" s="47" t="n">
        <v>0.4</v>
      </c>
      <c r="N61" s="46" t="n">
        <v>30</v>
      </c>
      <c r="O61" s="46" t="n">
        <v>17</v>
      </c>
      <c r="P61" s="49" t="n">
        <v>0.07</v>
      </c>
      <c r="Q61" s="49" t="n">
        <v>0.1</v>
      </c>
      <c r="R61" s="50" t="s">
        <v>54</v>
      </c>
      <c r="S61" s="49" t="n">
        <v>3</v>
      </c>
      <c r="T61" s="28" t="n">
        <v>11</v>
      </c>
      <c r="U61" s="49" t="n">
        <v>0.06</v>
      </c>
      <c r="V61" s="49" t="n">
        <v>0.02</v>
      </c>
      <c r="W61" s="49" t="n">
        <v>0.29</v>
      </c>
      <c r="X61" s="49" t="n">
        <v>43.9</v>
      </c>
      <c r="Y61" s="50" t="s">
        <v>54</v>
      </c>
      <c r="Z61" s="30" t="str">
        <f aca="false">+A61</f>
        <v>C</v>
      </c>
      <c r="AA61" s="31" t="n">
        <f aca="false">+B61</f>
        <v>51</v>
      </c>
      <c r="AB61" s="57"/>
      <c r="AC61" s="57"/>
      <c r="AD61" s="57"/>
      <c r="AE61" s="57"/>
      <c r="AF61" s="57"/>
      <c r="AG61" s="57"/>
      <c r="AH61" s="57"/>
      <c r="AI61" s="57"/>
    </row>
    <row r="62" customFormat="false" ht="12.75" hidden="false" customHeight="false" outlineLevel="0" collapsed="false">
      <c r="A62" s="33" t="s">
        <v>219</v>
      </c>
      <c r="B62" s="34" t="n">
        <f aca="false">+B61+1</f>
        <v>52</v>
      </c>
      <c r="C62" s="35" t="s">
        <v>271</v>
      </c>
      <c r="D62" s="52" t="n">
        <v>47</v>
      </c>
      <c r="E62" s="52" t="n">
        <v>196.648</v>
      </c>
      <c r="F62" s="53" t="n">
        <v>86.5</v>
      </c>
      <c r="G62" s="53" t="n">
        <v>0.3</v>
      </c>
      <c r="H62" s="53" t="n">
        <v>0</v>
      </c>
      <c r="I62" s="37" t="n">
        <v>12.7</v>
      </c>
      <c r="J62" s="37" t="n">
        <v>11</v>
      </c>
      <c r="K62" s="53" t="n">
        <v>0.6</v>
      </c>
      <c r="L62" s="37" t="n">
        <v>1.7</v>
      </c>
      <c r="M62" s="53" t="n">
        <v>0.5</v>
      </c>
      <c r="N62" s="52" t="n">
        <v>21</v>
      </c>
      <c r="O62" s="52" t="n">
        <v>16</v>
      </c>
      <c r="P62" s="55" t="n">
        <v>0.05</v>
      </c>
      <c r="Q62" s="55" t="n">
        <v>0.3</v>
      </c>
      <c r="R62" s="56" t="s">
        <v>54</v>
      </c>
      <c r="S62" s="55" t="n">
        <v>70</v>
      </c>
      <c r="T62" s="37" t="n">
        <v>76</v>
      </c>
      <c r="U62" s="55" t="n">
        <v>0.02</v>
      </c>
      <c r="V62" s="55" t="n">
        <v>0.11</v>
      </c>
      <c r="W62" s="55" t="n">
        <v>0.37</v>
      </c>
      <c r="X62" s="55" t="n">
        <v>1.2</v>
      </c>
      <c r="Y62" s="56" t="s">
        <v>54</v>
      </c>
      <c r="Z62" s="33" t="str">
        <f aca="false">+A62</f>
        <v>C</v>
      </c>
      <c r="AA62" s="34" t="n">
        <f aca="false">+B62</f>
        <v>52</v>
      </c>
      <c r="AB62" s="58"/>
      <c r="AC62" s="58"/>
      <c r="AD62" s="58"/>
      <c r="AE62" s="58"/>
      <c r="AF62" s="58"/>
      <c r="AG62" s="58"/>
      <c r="AH62" s="58"/>
      <c r="AI62" s="58"/>
    </row>
    <row r="63" s="16" customFormat="true" ht="12.75" hidden="false" customHeight="false" outlineLevel="0" collapsed="false">
      <c r="A63" s="30" t="s">
        <v>219</v>
      </c>
      <c r="B63" s="31" t="n">
        <f aca="false">+B62+1</f>
        <v>53</v>
      </c>
      <c r="C63" s="42" t="s">
        <v>272</v>
      </c>
      <c r="D63" s="46" t="n">
        <v>138</v>
      </c>
      <c r="E63" s="46" t="n">
        <v>577.392</v>
      </c>
      <c r="F63" s="47" t="n">
        <v>70.3</v>
      </c>
      <c r="G63" s="47" t="n">
        <v>2.7</v>
      </c>
      <c r="H63" s="47" t="n">
        <v>7.8</v>
      </c>
      <c r="I63" s="28" t="n">
        <v>17.7</v>
      </c>
      <c r="J63" s="28" t="n">
        <v>17.7</v>
      </c>
      <c r="K63" s="47" t="n">
        <v>4.1</v>
      </c>
      <c r="L63" s="50" t="s">
        <v>54</v>
      </c>
      <c r="M63" s="47" t="n">
        <v>1.5</v>
      </c>
      <c r="N63" s="46" t="n">
        <v>38</v>
      </c>
      <c r="O63" s="46" t="n">
        <v>113</v>
      </c>
      <c r="P63" s="50" t="s">
        <v>54</v>
      </c>
      <c r="Q63" s="49" t="n">
        <v>7.5</v>
      </c>
      <c r="R63" s="50" t="s">
        <v>54</v>
      </c>
      <c r="S63" s="49" t="n">
        <v>9</v>
      </c>
      <c r="T63" s="50" t="s">
        <v>54</v>
      </c>
      <c r="U63" s="49" t="n">
        <v>0.23</v>
      </c>
      <c r="V63" s="49" t="n">
        <v>0.15</v>
      </c>
      <c r="W63" s="49" t="n">
        <v>1.08</v>
      </c>
      <c r="X63" s="49" t="n">
        <v>1.7</v>
      </c>
      <c r="Y63" s="50" t="s">
        <v>54</v>
      </c>
      <c r="Z63" s="30" t="str">
        <f aca="false">+A63</f>
        <v>C</v>
      </c>
      <c r="AA63" s="31" t="n">
        <f aca="false">+B63</f>
        <v>53</v>
      </c>
      <c r="AB63" s="57"/>
      <c r="AC63" s="57"/>
      <c r="AD63" s="57"/>
      <c r="AE63" s="57"/>
      <c r="AF63" s="57"/>
      <c r="AG63" s="57"/>
      <c r="AH63" s="57"/>
      <c r="AI63" s="57"/>
    </row>
    <row r="64" s="16" customFormat="true" ht="12.75" hidden="false" customHeight="false" outlineLevel="0" collapsed="false">
      <c r="A64" s="33" t="s">
        <v>219</v>
      </c>
      <c r="B64" s="34" t="n">
        <f aca="false">+B63+1</f>
        <v>54</v>
      </c>
      <c r="C64" s="35" t="s">
        <v>273</v>
      </c>
      <c r="D64" s="52" t="n">
        <v>56</v>
      </c>
      <c r="E64" s="52" t="n">
        <v>234.304</v>
      </c>
      <c r="F64" s="53" t="n">
        <v>84.1</v>
      </c>
      <c r="G64" s="53" t="n">
        <v>0.6</v>
      </c>
      <c r="H64" s="53" t="n">
        <v>0.1</v>
      </c>
      <c r="I64" s="37" t="n">
        <v>14.8</v>
      </c>
      <c r="J64" s="37" t="n">
        <v>14.8</v>
      </c>
      <c r="K64" s="53" t="n">
        <v>0.7</v>
      </c>
      <c r="L64" s="56" t="s">
        <v>54</v>
      </c>
      <c r="M64" s="53" t="n">
        <v>0.4</v>
      </c>
      <c r="N64" s="52" t="n">
        <v>14</v>
      </c>
      <c r="O64" s="52" t="n">
        <v>30</v>
      </c>
      <c r="P64" s="56" t="s">
        <v>54</v>
      </c>
      <c r="Q64" s="55" t="n">
        <v>0.4</v>
      </c>
      <c r="R64" s="56" t="s">
        <v>54</v>
      </c>
      <c r="S64" s="55" t="n">
        <v>0</v>
      </c>
      <c r="T64" s="56" t="s">
        <v>54</v>
      </c>
      <c r="U64" s="55" t="n">
        <v>0.02</v>
      </c>
      <c r="V64" s="55" t="n">
        <v>0.07</v>
      </c>
      <c r="W64" s="55" t="n">
        <v>0.5</v>
      </c>
      <c r="X64" s="55" t="n">
        <v>1.4</v>
      </c>
      <c r="Y64" s="56" t="s">
        <v>54</v>
      </c>
      <c r="Z64" s="33" t="str">
        <f aca="false">+A64</f>
        <v>C</v>
      </c>
      <c r="AA64" s="34" t="n">
        <f aca="false">+B64</f>
        <v>54</v>
      </c>
      <c r="AB64" s="57"/>
      <c r="AC64" s="57"/>
      <c r="AD64" s="57"/>
      <c r="AE64" s="57"/>
      <c r="AF64" s="57"/>
      <c r="AG64" s="57"/>
      <c r="AH64" s="57"/>
      <c r="AI64" s="57"/>
    </row>
    <row r="65" s="16" customFormat="true" ht="12.75" hidden="false" customHeight="false" outlineLevel="0" collapsed="false">
      <c r="A65" s="30" t="s">
        <v>219</v>
      </c>
      <c r="B65" s="31" t="n">
        <f aca="false">+B64+1</f>
        <v>55</v>
      </c>
      <c r="C65" s="42" t="s">
        <v>274</v>
      </c>
      <c r="D65" s="46" t="n">
        <v>131</v>
      </c>
      <c r="E65" s="46" t="n">
        <v>548.104</v>
      </c>
      <c r="F65" s="47" t="n">
        <v>79.2</v>
      </c>
      <c r="G65" s="47" t="n">
        <v>1.7</v>
      </c>
      <c r="H65" s="47" t="n">
        <v>12.5</v>
      </c>
      <c r="I65" s="28" t="n">
        <v>5.6</v>
      </c>
      <c r="J65" s="28" t="n">
        <v>0</v>
      </c>
      <c r="K65" s="47" t="n">
        <v>5.8</v>
      </c>
      <c r="L65" s="28" t="n">
        <v>6.7</v>
      </c>
      <c r="M65" s="47" t="n">
        <v>1</v>
      </c>
      <c r="N65" s="46" t="n">
        <v>30</v>
      </c>
      <c r="O65" s="46" t="n">
        <v>67</v>
      </c>
      <c r="P65" s="49" t="n">
        <v>0.64</v>
      </c>
      <c r="Q65" s="49" t="n">
        <v>0.6</v>
      </c>
      <c r="R65" s="50" t="s">
        <v>54</v>
      </c>
      <c r="S65" s="49" t="n">
        <v>7</v>
      </c>
      <c r="T65" s="28" t="n">
        <v>7</v>
      </c>
      <c r="U65" s="49" t="n">
        <v>0.03</v>
      </c>
      <c r="V65" s="49" t="n">
        <v>0.1</v>
      </c>
      <c r="W65" s="49" t="n">
        <v>1.82</v>
      </c>
      <c r="X65" s="49" t="n">
        <v>6.8</v>
      </c>
      <c r="Y65" s="50" t="s">
        <v>54</v>
      </c>
      <c r="Z65" s="30" t="str">
        <f aca="false">+A65</f>
        <v>C</v>
      </c>
      <c r="AA65" s="31" t="n">
        <f aca="false">+B65</f>
        <v>55</v>
      </c>
      <c r="AB65" s="57"/>
      <c r="AC65" s="57"/>
      <c r="AD65" s="57"/>
      <c r="AE65" s="57"/>
      <c r="AF65" s="57"/>
      <c r="AG65" s="57"/>
      <c r="AH65" s="57"/>
      <c r="AI65" s="57"/>
    </row>
    <row r="66" customFormat="false" ht="12.75" hidden="false" customHeight="false" outlineLevel="0" collapsed="false">
      <c r="A66" s="33" t="s">
        <v>219</v>
      </c>
      <c r="B66" s="34" t="n">
        <f aca="false">+B65+1</f>
        <v>56</v>
      </c>
      <c r="C66" s="35" t="s">
        <v>275</v>
      </c>
      <c r="D66" s="52" t="n">
        <v>135</v>
      </c>
      <c r="E66" s="52" t="n">
        <v>564.84</v>
      </c>
      <c r="F66" s="53" t="n">
        <v>63.4</v>
      </c>
      <c r="G66" s="53" t="n">
        <v>4.5</v>
      </c>
      <c r="H66" s="53" t="n">
        <v>1.8</v>
      </c>
      <c r="I66" s="37" t="n">
        <v>29</v>
      </c>
      <c r="J66" s="37" t="n">
        <v>24.1</v>
      </c>
      <c r="K66" s="53" t="n">
        <v>3.1</v>
      </c>
      <c r="L66" s="37" t="n">
        <v>4.9</v>
      </c>
      <c r="M66" s="53" t="n">
        <v>1.3</v>
      </c>
      <c r="N66" s="52" t="n">
        <v>20</v>
      </c>
      <c r="O66" s="52" t="n">
        <v>255</v>
      </c>
      <c r="P66" s="55" t="n">
        <v>0.12</v>
      </c>
      <c r="Q66" s="55" t="n">
        <v>0.9</v>
      </c>
      <c r="R66" s="56" t="s">
        <v>54</v>
      </c>
      <c r="S66" s="56" t="s">
        <v>54</v>
      </c>
      <c r="T66" s="37" t="n">
        <v>0</v>
      </c>
      <c r="U66" s="55" t="n">
        <v>0.22</v>
      </c>
      <c r="V66" s="55" t="n">
        <v>0.09</v>
      </c>
      <c r="W66" s="55" t="n">
        <v>2.6</v>
      </c>
      <c r="X66" s="55" t="n">
        <v>6.6</v>
      </c>
      <c r="Y66" s="56" t="s">
        <v>54</v>
      </c>
      <c r="Z66" s="33" t="str">
        <f aca="false">+A66</f>
        <v>C</v>
      </c>
      <c r="AA66" s="34" t="n">
        <f aca="false">+B66</f>
        <v>56</v>
      </c>
      <c r="AB66" s="58"/>
      <c r="AC66" s="58"/>
      <c r="AD66" s="58"/>
      <c r="AE66" s="58"/>
      <c r="AF66" s="58"/>
      <c r="AG66" s="58"/>
      <c r="AH66" s="58"/>
      <c r="AI66" s="58"/>
    </row>
    <row r="67" s="16" customFormat="true" ht="12.75" hidden="false" customHeight="false" outlineLevel="0" collapsed="false">
      <c r="A67" s="30" t="s">
        <v>219</v>
      </c>
      <c r="B67" s="31" t="n">
        <f aca="false">+B66+1</f>
        <v>57</v>
      </c>
      <c r="C67" s="42" t="s">
        <v>276</v>
      </c>
      <c r="D67" s="46" t="n">
        <v>47</v>
      </c>
      <c r="E67" s="46" t="n">
        <v>196.648</v>
      </c>
      <c r="F67" s="47" t="n">
        <v>86.4</v>
      </c>
      <c r="G67" s="47" t="n">
        <v>1.6</v>
      </c>
      <c r="H67" s="47" t="n">
        <v>0.5</v>
      </c>
      <c r="I67" s="28" t="n">
        <v>10.5</v>
      </c>
      <c r="J67" s="28" t="n">
        <v>5.59999999999999</v>
      </c>
      <c r="K67" s="47" t="n">
        <v>2.8</v>
      </c>
      <c r="L67" s="28" t="n">
        <v>4.9</v>
      </c>
      <c r="M67" s="47" t="n">
        <v>1</v>
      </c>
      <c r="N67" s="46" t="n">
        <v>71</v>
      </c>
      <c r="O67" s="46" t="n">
        <v>37</v>
      </c>
      <c r="P67" s="49" t="n">
        <v>0.12</v>
      </c>
      <c r="Q67" s="49" t="n">
        <v>2.8</v>
      </c>
      <c r="R67" s="50" t="s">
        <v>54</v>
      </c>
      <c r="S67" s="49" t="n">
        <v>3</v>
      </c>
      <c r="T67" s="28" t="n">
        <v>0</v>
      </c>
      <c r="U67" s="49" t="n">
        <v>0.07</v>
      </c>
      <c r="V67" s="49" t="n">
        <v>0.08</v>
      </c>
      <c r="W67" s="49" t="n">
        <v>0.78</v>
      </c>
      <c r="X67" s="49" t="n">
        <v>2.1</v>
      </c>
      <c r="Y67" s="50" t="s">
        <v>54</v>
      </c>
      <c r="Z67" s="30" t="str">
        <f aca="false">+A67</f>
        <v>C</v>
      </c>
      <c r="AA67" s="31" t="n">
        <f aca="false">+B67</f>
        <v>57</v>
      </c>
      <c r="AB67" s="57"/>
      <c r="AC67" s="57"/>
      <c r="AD67" s="57"/>
      <c r="AE67" s="57"/>
      <c r="AF67" s="57"/>
      <c r="AG67" s="57"/>
      <c r="AH67" s="57"/>
      <c r="AI67" s="57"/>
    </row>
    <row r="68" customFormat="false" ht="12.75" hidden="false" customHeight="false" outlineLevel="0" collapsed="false">
      <c r="A68" s="33" t="s">
        <v>219</v>
      </c>
      <c r="B68" s="34" t="n">
        <f aca="false">+B67+1</f>
        <v>58</v>
      </c>
      <c r="C68" s="35" t="s">
        <v>277</v>
      </c>
      <c r="D68" s="52" t="n">
        <v>78</v>
      </c>
      <c r="E68" s="52" t="n">
        <v>326.352</v>
      </c>
      <c r="F68" s="53" t="n">
        <v>78</v>
      </c>
      <c r="G68" s="53" t="n">
        <v>1.3</v>
      </c>
      <c r="H68" s="53" t="n">
        <v>0.2</v>
      </c>
      <c r="I68" s="37" t="n">
        <v>19.9</v>
      </c>
      <c r="J68" s="37" t="n">
        <v>19.9</v>
      </c>
      <c r="K68" s="53" t="n">
        <v>3.2</v>
      </c>
      <c r="L68" s="56" t="s">
        <v>54</v>
      </c>
      <c r="M68" s="53" t="n">
        <v>0.6</v>
      </c>
      <c r="N68" s="52" t="n">
        <v>21</v>
      </c>
      <c r="O68" s="52" t="n">
        <v>21</v>
      </c>
      <c r="P68" s="56" t="s">
        <v>54</v>
      </c>
      <c r="Q68" s="56" t="s">
        <v>54</v>
      </c>
      <c r="R68" s="56" t="s">
        <v>54</v>
      </c>
      <c r="S68" s="56" t="s">
        <v>54</v>
      </c>
      <c r="T68" s="56" t="s">
        <v>54</v>
      </c>
      <c r="U68" s="55" t="n">
        <v>0.07</v>
      </c>
      <c r="V68" s="55" t="n">
        <v>0.09</v>
      </c>
      <c r="W68" s="55" t="n">
        <v>0.66</v>
      </c>
      <c r="X68" s="55" t="n">
        <v>1.4</v>
      </c>
      <c r="Y68" s="56" t="s">
        <v>54</v>
      </c>
      <c r="Z68" s="33" t="str">
        <f aca="false">+A68</f>
        <v>C</v>
      </c>
      <c r="AA68" s="34" t="n">
        <f aca="false">+B68</f>
        <v>58</v>
      </c>
      <c r="AB68" s="58"/>
      <c r="AC68" s="58"/>
      <c r="AD68" s="58"/>
      <c r="AE68" s="58"/>
      <c r="AF68" s="58"/>
      <c r="AG68" s="58"/>
      <c r="AH68" s="58"/>
      <c r="AI68" s="58"/>
    </row>
    <row r="69" s="16" customFormat="true" ht="12.75" hidden="false" customHeight="false" outlineLevel="0" collapsed="false">
      <c r="A69" s="30" t="s">
        <v>219</v>
      </c>
      <c r="B69" s="31" t="n">
        <f aca="false">+B68+1</f>
        <v>59</v>
      </c>
      <c r="C69" s="42" t="s">
        <v>278</v>
      </c>
      <c r="D69" s="46" t="n">
        <v>32</v>
      </c>
      <c r="E69" s="46" t="n">
        <v>133.888</v>
      </c>
      <c r="F69" s="47" t="n">
        <v>90.8</v>
      </c>
      <c r="G69" s="47" t="n">
        <v>0.4</v>
      </c>
      <c r="H69" s="47" t="n">
        <v>0.1</v>
      </c>
      <c r="I69" s="28" t="n">
        <v>8.2</v>
      </c>
      <c r="J69" s="28" t="n">
        <v>6.4</v>
      </c>
      <c r="K69" s="47" t="n">
        <v>0.5</v>
      </c>
      <c r="L69" s="28" t="n">
        <v>1.8</v>
      </c>
      <c r="M69" s="47" t="n">
        <v>0.5</v>
      </c>
      <c r="N69" s="46" t="n">
        <v>23</v>
      </c>
      <c r="O69" s="46" t="n">
        <v>14</v>
      </c>
      <c r="P69" s="49" t="n">
        <v>0.07</v>
      </c>
      <c r="Q69" s="49" t="n">
        <v>0.3</v>
      </c>
      <c r="R69" s="50" t="s">
        <v>54</v>
      </c>
      <c r="S69" s="49" t="n">
        <v>63</v>
      </c>
      <c r="T69" s="28" t="n">
        <v>55</v>
      </c>
      <c r="U69" s="49" t="n">
        <v>0.03</v>
      </c>
      <c r="V69" s="49" t="n">
        <v>0.07</v>
      </c>
      <c r="W69" s="49" t="n">
        <v>0.41</v>
      </c>
      <c r="X69" s="49" t="n">
        <v>47.7</v>
      </c>
      <c r="Y69" s="50" t="s">
        <v>54</v>
      </c>
      <c r="Z69" s="30" t="str">
        <f aca="false">+A69</f>
        <v>C</v>
      </c>
      <c r="AA69" s="31" t="n">
        <f aca="false">+B69</f>
        <v>59</v>
      </c>
      <c r="AB69" s="57"/>
      <c r="AC69" s="57"/>
      <c r="AD69" s="57"/>
      <c r="AE69" s="57"/>
      <c r="AF69" s="57"/>
      <c r="AG69" s="57"/>
      <c r="AH69" s="57"/>
      <c r="AI69" s="57"/>
    </row>
    <row r="70" customFormat="false" ht="12.75" hidden="false" customHeight="false" outlineLevel="0" collapsed="false">
      <c r="A70" s="33" t="s">
        <v>219</v>
      </c>
      <c r="B70" s="34" t="n">
        <f aca="false">+B69+1</f>
        <v>60</v>
      </c>
      <c r="C70" s="35" t="s">
        <v>279</v>
      </c>
      <c r="D70" s="52" t="n">
        <v>241</v>
      </c>
      <c r="E70" s="52" t="n">
        <v>1008.344</v>
      </c>
      <c r="F70" s="53" t="n">
        <v>31.6</v>
      </c>
      <c r="G70" s="53" t="n">
        <v>2.4</v>
      </c>
      <c r="H70" s="53" t="n">
        <v>0.4</v>
      </c>
      <c r="I70" s="37" t="n">
        <v>63.8</v>
      </c>
      <c r="J70" s="37" t="n">
        <v>60.1</v>
      </c>
      <c r="K70" s="53" t="n">
        <v>0.9</v>
      </c>
      <c r="L70" s="37" t="n">
        <v>3.7</v>
      </c>
      <c r="M70" s="53" t="n">
        <v>1.8</v>
      </c>
      <c r="N70" s="52" t="n">
        <v>64</v>
      </c>
      <c r="O70" s="52" t="n">
        <v>91</v>
      </c>
      <c r="P70" s="55" t="n">
        <v>0.22</v>
      </c>
      <c r="Q70" s="55" t="n">
        <v>3.7</v>
      </c>
      <c r="R70" s="56" t="s">
        <v>54</v>
      </c>
      <c r="S70" s="55" t="n">
        <v>0</v>
      </c>
      <c r="T70" s="37" t="n">
        <v>0</v>
      </c>
      <c r="U70" s="55" t="n">
        <v>0.12</v>
      </c>
      <c r="V70" s="55" t="n">
        <v>0.13</v>
      </c>
      <c r="W70" s="55" t="n">
        <v>0.37</v>
      </c>
      <c r="X70" s="55" t="n">
        <v>2.3</v>
      </c>
      <c r="Y70" s="56" t="s">
        <v>54</v>
      </c>
      <c r="Z70" s="33" t="str">
        <f aca="false">+A70</f>
        <v>C</v>
      </c>
      <c r="AA70" s="34" t="n">
        <f aca="false">+B70</f>
        <v>60</v>
      </c>
      <c r="AB70" s="58"/>
      <c r="AC70" s="58"/>
      <c r="AD70" s="58"/>
      <c r="AE70" s="58"/>
      <c r="AF70" s="58"/>
      <c r="AG70" s="58"/>
      <c r="AH70" s="58"/>
      <c r="AI70" s="58"/>
    </row>
    <row r="71" s="16" customFormat="true" ht="12.75" hidden="false" customHeight="false" outlineLevel="0" collapsed="false">
      <c r="A71" s="30" t="s">
        <v>219</v>
      </c>
      <c r="B71" s="31" t="n">
        <f aca="false">+B70+1</f>
        <v>61</v>
      </c>
      <c r="C71" s="42" t="s">
        <v>280</v>
      </c>
      <c r="D71" s="46" t="n">
        <v>26</v>
      </c>
      <c r="E71" s="46" t="n">
        <v>108.784</v>
      </c>
      <c r="F71" s="47" t="n">
        <v>92.3</v>
      </c>
      <c r="G71" s="47" t="n">
        <v>0.3</v>
      </c>
      <c r="H71" s="47" t="n">
        <v>0</v>
      </c>
      <c r="I71" s="28" t="n">
        <v>7</v>
      </c>
      <c r="J71" s="28" t="n">
        <v>7</v>
      </c>
      <c r="K71" s="47" t="n">
        <v>0.5</v>
      </c>
      <c r="L71" s="50" t="s">
        <v>54</v>
      </c>
      <c r="M71" s="47" t="n">
        <v>0.4</v>
      </c>
      <c r="N71" s="46" t="n">
        <v>30</v>
      </c>
      <c r="O71" s="46" t="n">
        <v>10</v>
      </c>
      <c r="P71" s="50" t="s">
        <v>54</v>
      </c>
      <c r="Q71" s="49" t="n">
        <v>0.3</v>
      </c>
      <c r="R71" s="50" t="s">
        <v>54</v>
      </c>
      <c r="S71" s="49" t="n">
        <v>28</v>
      </c>
      <c r="T71" s="28" t="n">
        <v>28</v>
      </c>
      <c r="U71" s="49" t="n">
        <v>0.04</v>
      </c>
      <c r="V71" s="49" t="n">
        <v>0.05</v>
      </c>
      <c r="W71" s="49" t="n">
        <v>0.58</v>
      </c>
      <c r="X71" s="49" t="n">
        <v>29.7</v>
      </c>
      <c r="Y71" s="50" t="s">
        <v>54</v>
      </c>
      <c r="Z71" s="30" t="str">
        <f aca="false">+A71</f>
        <v>C</v>
      </c>
      <c r="AA71" s="31" t="n">
        <f aca="false">+B71</f>
        <v>61</v>
      </c>
      <c r="AB71" s="57"/>
      <c r="AC71" s="57"/>
      <c r="AD71" s="57"/>
      <c r="AE71" s="57"/>
      <c r="AF71" s="57"/>
      <c r="AG71" s="57"/>
      <c r="AH71" s="57"/>
      <c r="AI71" s="57"/>
    </row>
    <row r="72" customFormat="false" ht="12.75" hidden="false" customHeight="false" outlineLevel="0" collapsed="false">
      <c r="A72" s="33" t="s">
        <v>219</v>
      </c>
      <c r="B72" s="34" t="n">
        <f aca="false">+B71+1</f>
        <v>62</v>
      </c>
      <c r="C72" s="35" t="s">
        <v>281</v>
      </c>
      <c r="D72" s="52" t="n">
        <v>49</v>
      </c>
      <c r="E72" s="52" t="n">
        <v>205.016</v>
      </c>
      <c r="F72" s="53" t="n">
        <v>86</v>
      </c>
      <c r="G72" s="53" t="n">
        <v>0.3</v>
      </c>
      <c r="H72" s="53" t="n">
        <v>0.1</v>
      </c>
      <c r="I72" s="37" t="n">
        <v>13.2</v>
      </c>
      <c r="J72" s="37" t="n">
        <v>10.1</v>
      </c>
      <c r="K72" s="53" t="n">
        <v>1</v>
      </c>
      <c r="L72" s="37" t="n">
        <v>3.1</v>
      </c>
      <c r="M72" s="53" t="n">
        <v>0.4</v>
      </c>
      <c r="N72" s="52" t="n">
        <v>4</v>
      </c>
      <c r="O72" s="52" t="n">
        <v>16</v>
      </c>
      <c r="P72" s="55" t="n">
        <v>0.1</v>
      </c>
      <c r="Q72" s="55" t="n">
        <v>0.3</v>
      </c>
      <c r="R72" s="56" t="s">
        <v>54</v>
      </c>
      <c r="S72" s="55" t="n">
        <v>3</v>
      </c>
      <c r="T72" s="37" t="n">
        <v>1</v>
      </c>
      <c r="U72" s="55" t="n">
        <v>0.02</v>
      </c>
      <c r="V72" s="55" t="n">
        <v>0.04</v>
      </c>
      <c r="W72" s="55" t="n">
        <v>0.24</v>
      </c>
      <c r="X72" s="55" t="n">
        <v>1.9</v>
      </c>
      <c r="Y72" s="56" t="s">
        <v>54</v>
      </c>
      <c r="Z72" s="33" t="str">
        <f aca="false">+A72</f>
        <v>C</v>
      </c>
      <c r="AA72" s="34" t="n">
        <f aca="false">+B72</f>
        <v>62</v>
      </c>
      <c r="AB72" s="58"/>
      <c r="AC72" s="58"/>
      <c r="AD72" s="58"/>
      <c r="AE72" s="58"/>
      <c r="AF72" s="58"/>
      <c r="AG72" s="58"/>
      <c r="AH72" s="58"/>
      <c r="AI72" s="58"/>
    </row>
    <row r="73" s="16" customFormat="true" ht="12.75" hidden="false" customHeight="false" outlineLevel="0" collapsed="false">
      <c r="A73" s="30" t="s">
        <v>219</v>
      </c>
      <c r="B73" s="31" t="n">
        <f aca="false">+B72+1</f>
        <v>63</v>
      </c>
      <c r="C73" s="42" t="s">
        <v>282</v>
      </c>
      <c r="D73" s="46" t="n">
        <v>53</v>
      </c>
      <c r="E73" s="46" t="n">
        <v>221.752</v>
      </c>
      <c r="F73" s="47" t="n">
        <v>85.8</v>
      </c>
      <c r="G73" s="47" t="n">
        <v>0.4</v>
      </c>
      <c r="H73" s="47" t="n">
        <v>0.6</v>
      </c>
      <c r="I73" s="28" t="n">
        <v>13</v>
      </c>
      <c r="J73" s="28" t="n">
        <v>9.9</v>
      </c>
      <c r="K73" s="47" t="n">
        <v>1.6</v>
      </c>
      <c r="L73" s="28" t="n">
        <v>3.1</v>
      </c>
      <c r="M73" s="47" t="n">
        <v>0.2</v>
      </c>
      <c r="N73" s="46" t="n">
        <v>7</v>
      </c>
      <c r="O73" s="46" t="n">
        <v>5</v>
      </c>
      <c r="P73" s="49" t="n">
        <v>0.1</v>
      </c>
      <c r="Q73" s="49" t="n">
        <v>0.1</v>
      </c>
      <c r="R73" s="50" t="s">
        <v>54</v>
      </c>
      <c r="S73" s="49" t="n">
        <v>0</v>
      </c>
      <c r="T73" s="28" t="n">
        <v>1</v>
      </c>
      <c r="U73" s="49" t="n">
        <v>0.02</v>
      </c>
      <c r="V73" s="49" t="n">
        <v>0.06</v>
      </c>
      <c r="W73" s="49" t="n">
        <v>0.16</v>
      </c>
      <c r="X73" s="49" t="n">
        <v>6.5</v>
      </c>
      <c r="Y73" s="50" t="s">
        <v>54</v>
      </c>
      <c r="Z73" s="30" t="str">
        <f aca="false">+A73</f>
        <v>C</v>
      </c>
      <c r="AA73" s="31" t="n">
        <f aca="false">+B73</f>
        <v>63</v>
      </c>
      <c r="AB73" s="57"/>
      <c r="AC73" s="57"/>
      <c r="AD73" s="57"/>
      <c r="AE73" s="57"/>
      <c r="AF73" s="57"/>
      <c r="AG73" s="57"/>
      <c r="AH73" s="57"/>
      <c r="AI73" s="57"/>
    </row>
    <row r="74" customFormat="false" ht="12.75" hidden="false" customHeight="false" outlineLevel="0" collapsed="false">
      <c r="A74" s="33" t="s">
        <v>219</v>
      </c>
      <c r="B74" s="34" t="n">
        <f aca="false">+B73+1</f>
        <v>64</v>
      </c>
      <c r="C74" s="35" t="s">
        <v>283</v>
      </c>
      <c r="D74" s="52" t="n">
        <v>55</v>
      </c>
      <c r="E74" s="52" t="n">
        <v>230.12</v>
      </c>
      <c r="F74" s="53" t="n">
        <v>84.7</v>
      </c>
      <c r="G74" s="53" t="n">
        <v>0.4</v>
      </c>
      <c r="H74" s="53" t="n">
        <v>0.2</v>
      </c>
      <c r="I74" s="37" t="n">
        <v>14.5</v>
      </c>
      <c r="J74" s="37" t="n">
        <v>14.5</v>
      </c>
      <c r="K74" s="53" t="n">
        <v>1.9</v>
      </c>
      <c r="L74" s="56" t="s">
        <v>54</v>
      </c>
      <c r="M74" s="53" t="n">
        <v>0.2</v>
      </c>
      <c r="N74" s="52" t="n">
        <v>2</v>
      </c>
      <c r="O74" s="52" t="n">
        <v>6</v>
      </c>
      <c r="P74" s="56" t="s">
        <v>54</v>
      </c>
      <c r="Q74" s="55" t="n">
        <v>0.3</v>
      </c>
      <c r="R74" s="56" t="s">
        <v>54</v>
      </c>
      <c r="S74" s="55" t="n">
        <v>0</v>
      </c>
      <c r="T74" s="56" t="s">
        <v>54</v>
      </c>
      <c r="U74" s="55" t="n">
        <v>0.02</v>
      </c>
      <c r="V74" s="55" t="n">
        <v>0.05</v>
      </c>
      <c r="W74" s="55" t="n">
        <v>0.16</v>
      </c>
      <c r="X74" s="55" t="n">
        <v>2.5</v>
      </c>
      <c r="Y74" s="56" t="s">
        <v>54</v>
      </c>
      <c r="Z74" s="33" t="str">
        <f aca="false">+A74</f>
        <v>C</v>
      </c>
      <c r="AA74" s="34" t="n">
        <f aca="false">+B74</f>
        <v>64</v>
      </c>
      <c r="AB74" s="58"/>
      <c r="AC74" s="58"/>
      <c r="AD74" s="58"/>
      <c r="AE74" s="58"/>
      <c r="AF74" s="58"/>
      <c r="AG74" s="58"/>
      <c r="AH74" s="58"/>
      <c r="AI74" s="58"/>
    </row>
    <row r="75" s="16" customFormat="true" ht="12.75" hidden="false" customHeight="false" outlineLevel="0" collapsed="false">
      <c r="A75" s="30" t="s">
        <v>219</v>
      </c>
      <c r="B75" s="31" t="n">
        <f aca="false">+B74+1</f>
        <v>65</v>
      </c>
      <c r="C75" s="42" t="s">
        <v>284</v>
      </c>
      <c r="D75" s="46" t="n">
        <v>58</v>
      </c>
      <c r="E75" s="46" t="n">
        <v>242.672</v>
      </c>
      <c r="F75" s="47" t="n">
        <v>84.2</v>
      </c>
      <c r="G75" s="47" t="n">
        <v>0.6</v>
      </c>
      <c r="H75" s="47" t="n">
        <v>0.5</v>
      </c>
      <c r="I75" s="28" t="n">
        <v>14.4</v>
      </c>
      <c r="J75" s="28" t="n">
        <v>14.4</v>
      </c>
      <c r="K75" s="47" t="n">
        <v>1.7</v>
      </c>
      <c r="L75" s="50" t="s">
        <v>54</v>
      </c>
      <c r="M75" s="47" t="n">
        <v>0.3</v>
      </c>
      <c r="N75" s="46" t="n">
        <v>10</v>
      </c>
      <c r="O75" s="46" t="n">
        <v>18</v>
      </c>
      <c r="P75" s="50" t="s">
        <v>54</v>
      </c>
      <c r="Q75" s="49" t="n">
        <v>0.5</v>
      </c>
      <c r="R75" s="50" t="s">
        <v>54</v>
      </c>
      <c r="S75" s="49" t="n">
        <v>0</v>
      </c>
      <c r="T75" s="50" t="s">
        <v>54</v>
      </c>
      <c r="U75" s="49" t="n">
        <v>0.03</v>
      </c>
      <c r="V75" s="49" t="n">
        <v>0.05</v>
      </c>
      <c r="W75" s="49" t="n">
        <v>0.44</v>
      </c>
      <c r="X75" s="49" t="n">
        <v>3.6</v>
      </c>
      <c r="Y75" s="50" t="s">
        <v>54</v>
      </c>
      <c r="Z75" s="30" t="str">
        <f aca="false">+A75</f>
        <v>C</v>
      </c>
      <c r="AA75" s="31" t="n">
        <f aca="false">+B75</f>
        <v>65</v>
      </c>
      <c r="AB75" s="57"/>
      <c r="AC75" s="57"/>
      <c r="AD75" s="57"/>
      <c r="AE75" s="57"/>
      <c r="AF75" s="57"/>
      <c r="AG75" s="57"/>
      <c r="AH75" s="57"/>
      <c r="AI75" s="57"/>
    </row>
    <row r="76" customFormat="false" ht="12.75" hidden="false" customHeight="false" outlineLevel="0" collapsed="false">
      <c r="A76" s="33" t="s">
        <v>219</v>
      </c>
      <c r="B76" s="34" t="n">
        <f aca="false">+B75+1</f>
        <v>66</v>
      </c>
      <c r="C76" s="35" t="s">
        <v>285</v>
      </c>
      <c r="D76" s="52" t="n">
        <v>55</v>
      </c>
      <c r="E76" s="52" t="n">
        <v>230.12</v>
      </c>
      <c r="F76" s="53" t="n">
        <v>85.4</v>
      </c>
      <c r="G76" s="53" t="n">
        <v>0.4</v>
      </c>
      <c r="H76" s="53" t="n">
        <v>0.7</v>
      </c>
      <c r="I76" s="37" t="n">
        <v>13.3</v>
      </c>
      <c r="J76" s="37" t="n">
        <v>12</v>
      </c>
      <c r="K76" s="53" t="n">
        <v>1</v>
      </c>
      <c r="L76" s="37" t="n">
        <v>1.3</v>
      </c>
      <c r="M76" s="53" t="n">
        <v>0.2</v>
      </c>
      <c r="N76" s="52" t="n">
        <v>6</v>
      </c>
      <c r="O76" s="52" t="n">
        <v>9</v>
      </c>
      <c r="P76" s="55" t="n">
        <v>0.05</v>
      </c>
      <c r="Q76" s="55" t="n">
        <v>0.3</v>
      </c>
      <c r="R76" s="56" t="s">
        <v>54</v>
      </c>
      <c r="S76" s="55" t="n">
        <v>7</v>
      </c>
      <c r="T76" s="37" t="n">
        <v>2</v>
      </c>
      <c r="U76" s="55" t="n">
        <v>0.05</v>
      </c>
      <c r="V76" s="55" t="n">
        <v>0.07</v>
      </c>
      <c r="W76" s="55" t="n">
        <v>0.11</v>
      </c>
      <c r="X76" s="55" t="n">
        <v>2.8</v>
      </c>
      <c r="Y76" s="56" t="s">
        <v>54</v>
      </c>
      <c r="Z76" s="33" t="str">
        <f aca="false">+A76</f>
        <v>C</v>
      </c>
      <c r="AA76" s="34" t="n">
        <f aca="false">+B76</f>
        <v>66</v>
      </c>
      <c r="AB76" s="58"/>
      <c r="AC76" s="58"/>
      <c r="AD76" s="58"/>
      <c r="AE76" s="58"/>
      <c r="AF76" s="58"/>
      <c r="AG76" s="58"/>
      <c r="AH76" s="58"/>
      <c r="AI76" s="58"/>
    </row>
    <row r="77" s="16" customFormat="true" ht="12.75" hidden="false" customHeight="false" outlineLevel="0" collapsed="false">
      <c r="A77" s="30" t="s">
        <v>219</v>
      </c>
      <c r="B77" s="31" t="n">
        <f aca="false">+B76+1</f>
        <v>67</v>
      </c>
      <c r="C77" s="42" t="s">
        <v>286</v>
      </c>
      <c r="D77" s="46" t="n">
        <v>184</v>
      </c>
      <c r="E77" s="46" t="n">
        <v>769.856</v>
      </c>
      <c r="F77" s="47" t="n">
        <v>52.3</v>
      </c>
      <c r="G77" s="47" t="n">
        <v>2.8</v>
      </c>
      <c r="H77" s="47" t="n">
        <v>3.2</v>
      </c>
      <c r="I77" s="28" t="n">
        <v>41</v>
      </c>
      <c r="J77" s="28" t="n">
        <v>41</v>
      </c>
      <c r="K77" s="47" t="n">
        <v>4.5</v>
      </c>
      <c r="L77" s="50" t="s">
        <v>54</v>
      </c>
      <c r="M77" s="47" t="n">
        <v>0.7</v>
      </c>
      <c r="N77" s="46" t="n">
        <v>27</v>
      </c>
      <c r="O77" s="46" t="n">
        <v>47</v>
      </c>
      <c r="P77" s="50" t="s">
        <v>54</v>
      </c>
      <c r="Q77" s="49" t="n">
        <v>1</v>
      </c>
      <c r="R77" s="50" t="s">
        <v>54</v>
      </c>
      <c r="S77" s="49" t="n">
        <v>140</v>
      </c>
      <c r="T77" s="50" t="s">
        <v>54</v>
      </c>
      <c r="U77" s="49" t="n">
        <v>0.05</v>
      </c>
      <c r="V77" s="49" t="n">
        <v>0.28</v>
      </c>
      <c r="W77" s="49" t="n">
        <v>1.38</v>
      </c>
      <c r="X77" s="49" t="n">
        <v>22.6</v>
      </c>
      <c r="Y77" s="50" t="s">
        <v>54</v>
      </c>
      <c r="Z77" s="30" t="str">
        <f aca="false">+A77</f>
        <v>C</v>
      </c>
      <c r="AA77" s="31" t="n">
        <f aca="false">+B77</f>
        <v>67</v>
      </c>
      <c r="AB77" s="57"/>
      <c r="AC77" s="57"/>
      <c r="AD77" s="57"/>
      <c r="AE77" s="57"/>
      <c r="AF77" s="57"/>
      <c r="AG77" s="57"/>
      <c r="AH77" s="57"/>
      <c r="AI77" s="57"/>
    </row>
    <row r="78" customFormat="false" ht="12.75" hidden="false" customHeight="false" outlineLevel="0" collapsed="false">
      <c r="A78" s="33" t="s">
        <v>219</v>
      </c>
      <c r="B78" s="34" t="n">
        <f aca="false">+B77+1</f>
        <v>68</v>
      </c>
      <c r="C78" s="35" t="s">
        <v>287</v>
      </c>
      <c r="D78" s="52" t="n">
        <v>177</v>
      </c>
      <c r="E78" s="52" t="n">
        <v>740.568</v>
      </c>
      <c r="F78" s="53" t="n">
        <v>54</v>
      </c>
      <c r="G78" s="53" t="n">
        <v>2.6</v>
      </c>
      <c r="H78" s="53" t="n">
        <v>3.3</v>
      </c>
      <c r="I78" s="37" t="n">
        <v>39.2</v>
      </c>
      <c r="J78" s="37" t="n">
        <v>39.2</v>
      </c>
      <c r="K78" s="53" t="n">
        <v>4.5</v>
      </c>
      <c r="L78" s="56" t="s">
        <v>54</v>
      </c>
      <c r="M78" s="53" t="n">
        <v>0.9</v>
      </c>
      <c r="N78" s="52" t="n">
        <v>26</v>
      </c>
      <c r="O78" s="52" t="n">
        <v>75</v>
      </c>
      <c r="P78" s="56" t="s">
        <v>54</v>
      </c>
      <c r="Q78" s="55" t="n">
        <v>0.6</v>
      </c>
      <c r="R78" s="56" t="s">
        <v>54</v>
      </c>
      <c r="S78" s="55" t="n">
        <v>108</v>
      </c>
      <c r="T78" s="56" t="s">
        <v>54</v>
      </c>
      <c r="U78" s="55" t="n">
        <v>0.03</v>
      </c>
      <c r="V78" s="55" t="n">
        <v>0.2</v>
      </c>
      <c r="W78" s="55" t="n">
        <v>0.76</v>
      </c>
      <c r="X78" s="56" t="s">
        <v>54</v>
      </c>
      <c r="Y78" s="56" t="s">
        <v>54</v>
      </c>
      <c r="Z78" s="33" t="str">
        <f aca="false">+A78</f>
        <v>C</v>
      </c>
      <c r="AA78" s="34" t="n">
        <f aca="false">+B78</f>
        <v>68</v>
      </c>
      <c r="AB78" s="58"/>
      <c r="AC78" s="58"/>
      <c r="AD78" s="58"/>
      <c r="AE78" s="58"/>
      <c r="AF78" s="58"/>
      <c r="AG78" s="58"/>
      <c r="AH78" s="58"/>
      <c r="AI78" s="58"/>
    </row>
    <row r="79" s="16" customFormat="true" ht="12.75" hidden="false" customHeight="false" outlineLevel="0" collapsed="false">
      <c r="A79" s="30" t="s">
        <v>219</v>
      </c>
      <c r="B79" s="31" t="n">
        <f aca="false">+B78+1</f>
        <v>69</v>
      </c>
      <c r="C79" s="42" t="s">
        <v>288</v>
      </c>
      <c r="D79" s="46" t="n">
        <v>38</v>
      </c>
      <c r="E79" s="46" t="n">
        <v>158.992</v>
      </c>
      <c r="F79" s="47" t="n">
        <v>89.3</v>
      </c>
      <c r="G79" s="47" t="n">
        <v>0.4</v>
      </c>
      <c r="H79" s="47" t="n">
        <v>0.2</v>
      </c>
      <c r="I79" s="28" t="n">
        <v>9.8</v>
      </c>
      <c r="J79" s="28" t="n">
        <v>8.4</v>
      </c>
      <c r="K79" s="47" t="n">
        <v>0.5</v>
      </c>
      <c r="L79" s="28" t="n">
        <v>1.4</v>
      </c>
      <c r="M79" s="47" t="n">
        <v>0.3</v>
      </c>
      <c r="N79" s="46" t="n">
        <v>10</v>
      </c>
      <c r="O79" s="46" t="n">
        <v>5</v>
      </c>
      <c r="P79" s="49" t="n">
        <v>0.1</v>
      </c>
      <c r="Q79" s="49" t="n">
        <v>0.4</v>
      </c>
      <c r="R79" s="50" t="s">
        <v>54</v>
      </c>
      <c r="S79" s="49" t="n">
        <v>7</v>
      </c>
      <c r="T79" s="28" t="n">
        <v>3</v>
      </c>
      <c r="U79" s="49" t="n">
        <v>0.04</v>
      </c>
      <c r="V79" s="49" t="n">
        <v>0.06</v>
      </c>
      <c r="W79" s="49" t="n">
        <v>0.27</v>
      </c>
      <c r="X79" s="49" t="n">
        <v>19.9</v>
      </c>
      <c r="Y79" s="50" t="s">
        <v>54</v>
      </c>
      <c r="Z79" s="30" t="str">
        <f aca="false">+A79</f>
        <v>C</v>
      </c>
      <c r="AA79" s="31" t="n">
        <f aca="false">+B79</f>
        <v>69</v>
      </c>
      <c r="AB79" s="57"/>
      <c r="AC79" s="57"/>
      <c r="AD79" s="57"/>
      <c r="AE79" s="57"/>
      <c r="AF79" s="57"/>
      <c r="AG79" s="57"/>
      <c r="AH79" s="57"/>
      <c r="AI79" s="57"/>
    </row>
    <row r="80" customFormat="false" ht="12.75" hidden="false" customHeight="false" outlineLevel="0" collapsed="false">
      <c r="A80" s="33" t="s">
        <v>219</v>
      </c>
      <c r="B80" s="34" t="n">
        <f aca="false">+B79+1</f>
        <v>70</v>
      </c>
      <c r="C80" s="35" t="s">
        <v>289</v>
      </c>
      <c r="D80" s="52" t="n">
        <v>91</v>
      </c>
      <c r="E80" s="52" t="n">
        <v>380.744</v>
      </c>
      <c r="F80" s="53" t="n">
        <v>74</v>
      </c>
      <c r="G80" s="53" t="n">
        <v>0.9</v>
      </c>
      <c r="H80" s="53" t="n">
        <v>0.4</v>
      </c>
      <c r="I80" s="37" t="n">
        <v>23.6</v>
      </c>
      <c r="J80" s="37" t="n">
        <v>21</v>
      </c>
      <c r="K80" s="53" t="n">
        <v>0.5</v>
      </c>
      <c r="L80" s="37" t="n">
        <v>2.6</v>
      </c>
      <c r="M80" s="53" t="n">
        <v>1.1</v>
      </c>
      <c r="N80" s="52" t="n">
        <v>8</v>
      </c>
      <c r="O80" s="52" t="n">
        <v>20</v>
      </c>
      <c r="P80" s="55" t="n">
        <v>0.15</v>
      </c>
      <c r="Q80" s="55" t="n">
        <v>0.6</v>
      </c>
      <c r="R80" s="56" t="s">
        <v>54</v>
      </c>
      <c r="S80" s="55" t="n">
        <v>131</v>
      </c>
      <c r="T80" s="37" t="n">
        <v>3</v>
      </c>
      <c r="U80" s="55" t="n">
        <v>0.07</v>
      </c>
      <c r="V80" s="55" t="n">
        <v>0.07</v>
      </c>
      <c r="W80" s="55" t="n">
        <v>0.47</v>
      </c>
      <c r="X80" s="55" t="n">
        <v>4.2</v>
      </c>
      <c r="Y80" s="56" t="s">
        <v>54</v>
      </c>
      <c r="Z80" s="33" t="str">
        <f aca="false">+A80</f>
        <v>C</v>
      </c>
      <c r="AA80" s="34" t="n">
        <f aca="false">+B80</f>
        <v>70</v>
      </c>
      <c r="AB80" s="58"/>
      <c r="AC80" s="58"/>
      <c r="AD80" s="58"/>
      <c r="AE80" s="58"/>
      <c r="AF80" s="58"/>
      <c r="AG80" s="58"/>
      <c r="AH80" s="58"/>
      <c r="AI80" s="58"/>
    </row>
    <row r="81" s="16" customFormat="true" ht="12.75" hidden="false" customHeight="false" outlineLevel="0" collapsed="false">
      <c r="A81" s="30" t="s">
        <v>219</v>
      </c>
      <c r="B81" s="31" t="n">
        <f aca="false">+B80+1</f>
        <v>71</v>
      </c>
      <c r="C81" s="42" t="s">
        <v>290</v>
      </c>
      <c r="D81" s="46" t="n">
        <v>83</v>
      </c>
      <c r="E81" s="46" t="n">
        <v>347.272</v>
      </c>
      <c r="F81" s="47" t="n">
        <v>76.2</v>
      </c>
      <c r="G81" s="47" t="n">
        <v>1.5</v>
      </c>
      <c r="H81" s="47" t="n">
        <v>0.3</v>
      </c>
      <c r="I81" s="28" t="n">
        <v>21</v>
      </c>
      <c r="J81" s="28" t="n">
        <v>18.4</v>
      </c>
      <c r="K81" s="47" t="n">
        <v>0.4</v>
      </c>
      <c r="L81" s="28" t="n">
        <v>2.6</v>
      </c>
      <c r="M81" s="47" t="n">
        <v>1</v>
      </c>
      <c r="N81" s="46" t="n">
        <v>5</v>
      </c>
      <c r="O81" s="46" t="n">
        <v>27</v>
      </c>
      <c r="P81" s="49" t="n">
        <v>0.15</v>
      </c>
      <c r="Q81" s="49" t="n">
        <v>0.6</v>
      </c>
      <c r="R81" s="50" t="s">
        <v>54</v>
      </c>
      <c r="S81" s="49" t="n">
        <v>21</v>
      </c>
      <c r="T81" s="28" t="n">
        <v>3</v>
      </c>
      <c r="U81" s="49" t="n">
        <v>0.03</v>
      </c>
      <c r="V81" s="49" t="n">
        <v>0.05</v>
      </c>
      <c r="W81" s="49" t="n">
        <v>0.79</v>
      </c>
      <c r="X81" s="49" t="n">
        <v>4.3</v>
      </c>
      <c r="Y81" s="50" t="s">
        <v>54</v>
      </c>
      <c r="Z81" s="30" t="str">
        <f aca="false">+A81</f>
        <v>C</v>
      </c>
      <c r="AA81" s="31" t="n">
        <f aca="false">+B81</f>
        <v>71</v>
      </c>
      <c r="AB81" s="57"/>
      <c r="AC81" s="57"/>
      <c r="AD81" s="57"/>
      <c r="AE81" s="57"/>
      <c r="AF81" s="57"/>
      <c r="AG81" s="57"/>
      <c r="AH81" s="57"/>
      <c r="AI81" s="57"/>
    </row>
    <row r="82" customFormat="false" ht="12.75" hidden="false" customHeight="false" outlineLevel="0" collapsed="false">
      <c r="A82" s="33" t="s">
        <v>219</v>
      </c>
      <c r="B82" s="34" t="n">
        <f aca="false">+B81+1</f>
        <v>72</v>
      </c>
      <c r="C82" s="35" t="s">
        <v>291</v>
      </c>
      <c r="D82" s="52" t="n">
        <v>120</v>
      </c>
      <c r="E82" s="52" t="n">
        <v>502.08</v>
      </c>
      <c r="F82" s="53" t="n">
        <v>65.9</v>
      </c>
      <c r="G82" s="53" t="n">
        <v>1.4</v>
      </c>
      <c r="H82" s="53" t="n">
        <v>0.2</v>
      </c>
      <c r="I82" s="37" t="n">
        <v>31.7</v>
      </c>
      <c r="J82" s="37" t="n">
        <v>29.1</v>
      </c>
      <c r="K82" s="53" t="n">
        <v>0.4</v>
      </c>
      <c r="L82" s="37" t="n">
        <v>2.6</v>
      </c>
      <c r="M82" s="53" t="n">
        <v>0.8</v>
      </c>
      <c r="N82" s="52" t="n">
        <v>10</v>
      </c>
      <c r="O82" s="52" t="n">
        <v>23</v>
      </c>
      <c r="P82" s="55" t="n">
        <v>0.15</v>
      </c>
      <c r="Q82" s="55" t="n">
        <v>0.6</v>
      </c>
      <c r="R82" s="56" t="s">
        <v>54</v>
      </c>
      <c r="S82" s="56" t="s">
        <v>54</v>
      </c>
      <c r="T82" s="37" t="n">
        <v>3</v>
      </c>
      <c r="U82" s="55" t="n">
        <v>0.02</v>
      </c>
      <c r="V82" s="55" t="n">
        <v>0.08</v>
      </c>
      <c r="W82" s="55" t="n">
        <v>0.53</v>
      </c>
      <c r="X82" s="55" t="n">
        <v>1.1</v>
      </c>
      <c r="Y82" s="56" t="s">
        <v>54</v>
      </c>
      <c r="Z82" s="33" t="str">
        <f aca="false">+A82</f>
        <v>C</v>
      </c>
      <c r="AA82" s="34" t="n">
        <f aca="false">+B82</f>
        <v>72</v>
      </c>
      <c r="AB82" s="58"/>
      <c r="AC82" s="58"/>
      <c r="AD82" s="58"/>
      <c r="AE82" s="58"/>
      <c r="AF82" s="58"/>
      <c r="AG82" s="58"/>
      <c r="AH82" s="58"/>
      <c r="AI82" s="58"/>
    </row>
    <row r="83" s="16" customFormat="true" ht="12.75" hidden="false" customHeight="false" outlineLevel="0" collapsed="false">
      <c r="A83" s="30" t="s">
        <v>219</v>
      </c>
      <c r="B83" s="31" t="n">
        <f aca="false">+B82+1</f>
        <v>73</v>
      </c>
      <c r="C83" s="42" t="s">
        <v>292</v>
      </c>
      <c r="D83" s="46" t="n">
        <v>90</v>
      </c>
      <c r="E83" s="46" t="n">
        <v>376.56</v>
      </c>
      <c r="F83" s="47" t="n">
        <v>74.3</v>
      </c>
      <c r="G83" s="47" t="n">
        <v>1.1</v>
      </c>
      <c r="H83" s="47" t="n">
        <v>0.2</v>
      </c>
      <c r="I83" s="28" t="n">
        <v>23.4</v>
      </c>
      <c r="J83" s="28" t="n">
        <v>20.8</v>
      </c>
      <c r="K83" s="47" t="n">
        <v>0.3</v>
      </c>
      <c r="L83" s="28" t="n">
        <v>2.6</v>
      </c>
      <c r="M83" s="47" t="n">
        <v>1</v>
      </c>
      <c r="N83" s="46" t="n">
        <v>6</v>
      </c>
      <c r="O83" s="46" t="n">
        <v>47</v>
      </c>
      <c r="P83" s="49" t="n">
        <v>0.15</v>
      </c>
      <c r="Q83" s="49" t="n">
        <v>0.8</v>
      </c>
      <c r="R83" s="50" t="s">
        <v>54</v>
      </c>
      <c r="S83" s="49" t="n">
        <v>6</v>
      </c>
      <c r="T83" s="28" t="n">
        <v>3</v>
      </c>
      <c r="U83" s="49" t="n">
        <v>0.04</v>
      </c>
      <c r="V83" s="49" t="n">
        <v>0.16</v>
      </c>
      <c r="W83" s="49" t="n">
        <v>0.6</v>
      </c>
      <c r="X83" s="49" t="n">
        <v>7.3</v>
      </c>
      <c r="Y83" s="50" t="s">
        <v>54</v>
      </c>
      <c r="Z83" s="30" t="str">
        <f aca="false">+A83</f>
        <v>C</v>
      </c>
      <c r="AA83" s="31" t="n">
        <f aca="false">+B83</f>
        <v>73</v>
      </c>
      <c r="AB83" s="57"/>
      <c r="AC83" s="57"/>
      <c r="AD83" s="57"/>
      <c r="AE83" s="57"/>
      <c r="AF83" s="57"/>
      <c r="AG83" s="57"/>
      <c r="AH83" s="57"/>
      <c r="AI83" s="57"/>
    </row>
    <row r="84" customFormat="false" ht="12.75" hidden="false" customHeight="false" outlineLevel="0" collapsed="false">
      <c r="A84" s="33" t="s">
        <v>219</v>
      </c>
      <c r="B84" s="34" t="n">
        <f aca="false">+B83+1</f>
        <v>74</v>
      </c>
      <c r="C84" s="35" t="s">
        <v>293</v>
      </c>
      <c r="D84" s="52" t="n">
        <v>300</v>
      </c>
      <c r="E84" s="52" t="n">
        <v>1255.2</v>
      </c>
      <c r="F84" s="53" t="n">
        <v>14.9</v>
      </c>
      <c r="G84" s="53" t="n">
        <v>3.1</v>
      </c>
      <c r="H84" s="53" t="n">
        <v>0.4</v>
      </c>
      <c r="I84" s="37" t="n">
        <v>79.6</v>
      </c>
      <c r="J84" s="37" t="n">
        <v>69.7</v>
      </c>
      <c r="K84" s="53" t="n">
        <v>1.1</v>
      </c>
      <c r="L84" s="37" t="n">
        <v>9.9</v>
      </c>
      <c r="M84" s="53" t="n">
        <v>2</v>
      </c>
      <c r="N84" s="52" t="n">
        <v>29</v>
      </c>
      <c r="O84" s="52" t="n">
        <v>104</v>
      </c>
      <c r="P84" s="55" t="n">
        <v>0.61</v>
      </c>
      <c r="Q84" s="55" t="n">
        <v>3.9</v>
      </c>
      <c r="R84" s="56" t="s">
        <v>54</v>
      </c>
      <c r="S84" s="55" t="n">
        <v>100</v>
      </c>
      <c r="T84" s="37" t="n">
        <v>12</v>
      </c>
      <c r="U84" s="55" t="n">
        <v>0.11</v>
      </c>
      <c r="V84" s="55" t="n">
        <v>0.12</v>
      </c>
      <c r="W84" s="55" t="n">
        <v>1.57</v>
      </c>
      <c r="X84" s="55" t="n">
        <v>1.3</v>
      </c>
      <c r="Y84" s="56" t="s">
        <v>54</v>
      </c>
      <c r="Z84" s="33" t="str">
        <f aca="false">+A84</f>
        <v>C</v>
      </c>
      <c r="AA84" s="34" t="n">
        <f aca="false">+B84</f>
        <v>74</v>
      </c>
      <c r="AB84" s="58"/>
      <c r="AC84" s="58"/>
      <c r="AD84" s="58"/>
      <c r="AE84" s="58"/>
      <c r="AF84" s="58"/>
      <c r="AG84" s="58"/>
      <c r="AH84" s="58"/>
      <c r="AI84" s="58"/>
    </row>
    <row r="85" s="16" customFormat="true" ht="12.75" hidden="false" customHeight="false" outlineLevel="0" collapsed="false">
      <c r="A85" s="30" t="s">
        <v>219</v>
      </c>
      <c r="B85" s="31" t="n">
        <f aca="false">+B84+1</f>
        <v>75</v>
      </c>
      <c r="C85" s="42" t="s">
        <v>294</v>
      </c>
      <c r="D85" s="46" t="n">
        <v>112</v>
      </c>
      <c r="E85" s="46" t="n">
        <v>468.608</v>
      </c>
      <c r="F85" s="47" t="n">
        <v>68.1</v>
      </c>
      <c r="G85" s="47" t="n">
        <v>1.2</v>
      </c>
      <c r="H85" s="47" t="n">
        <v>0.2</v>
      </c>
      <c r="I85" s="28" t="n">
        <v>29.6</v>
      </c>
      <c r="J85" s="28" t="n">
        <v>27</v>
      </c>
      <c r="K85" s="47" t="n">
        <v>0.3</v>
      </c>
      <c r="L85" s="28" t="n">
        <v>2.6</v>
      </c>
      <c r="M85" s="47" t="n">
        <v>0.9</v>
      </c>
      <c r="N85" s="46" t="n">
        <v>0</v>
      </c>
      <c r="O85" s="46" t="n">
        <v>37</v>
      </c>
      <c r="P85" s="49" t="n">
        <v>0.15</v>
      </c>
      <c r="Q85" s="49" t="n">
        <v>0.4</v>
      </c>
      <c r="R85" s="50" t="s">
        <v>54</v>
      </c>
      <c r="S85" s="49" t="n">
        <v>82</v>
      </c>
      <c r="T85" s="28" t="n">
        <v>3</v>
      </c>
      <c r="U85" s="49" t="n">
        <v>0.06</v>
      </c>
      <c r="V85" s="49" t="n">
        <v>0.06</v>
      </c>
      <c r="W85" s="49" t="n">
        <v>0.5</v>
      </c>
      <c r="X85" s="49" t="n">
        <v>5.6</v>
      </c>
      <c r="Y85" s="50" t="s">
        <v>54</v>
      </c>
      <c r="Z85" s="30" t="str">
        <f aca="false">+A85</f>
        <v>C</v>
      </c>
      <c r="AA85" s="31" t="n">
        <f aca="false">+B85</f>
        <v>75</v>
      </c>
      <c r="AB85" s="57"/>
      <c r="AC85" s="57"/>
      <c r="AD85" s="57"/>
      <c r="AE85" s="57"/>
      <c r="AF85" s="57"/>
      <c r="AG85" s="57"/>
      <c r="AH85" s="57"/>
      <c r="AI85" s="57"/>
    </row>
    <row r="86" customFormat="false" ht="12.75" hidden="false" customHeight="false" outlineLevel="0" collapsed="false">
      <c r="A86" s="33" t="s">
        <v>219</v>
      </c>
      <c r="B86" s="34" t="n">
        <f aca="false">+B85+1</f>
        <v>76</v>
      </c>
      <c r="C86" s="35" t="s">
        <v>295</v>
      </c>
      <c r="D86" s="52" t="n">
        <v>106</v>
      </c>
      <c r="E86" s="52" t="n">
        <v>443.504</v>
      </c>
      <c r="F86" s="53" t="n">
        <v>69.8</v>
      </c>
      <c r="G86" s="53" t="n">
        <v>1</v>
      </c>
      <c r="H86" s="53" t="n">
        <v>0.2</v>
      </c>
      <c r="I86" s="37" t="n">
        <v>28.1</v>
      </c>
      <c r="J86" s="37" t="n">
        <v>25.5</v>
      </c>
      <c r="K86" s="53" t="n">
        <v>0.8</v>
      </c>
      <c r="L86" s="37" t="n">
        <v>2.6</v>
      </c>
      <c r="M86" s="53" t="n">
        <v>0.9</v>
      </c>
      <c r="N86" s="52" t="n">
        <v>42</v>
      </c>
      <c r="O86" s="52" t="n">
        <v>17</v>
      </c>
      <c r="P86" s="55" t="n">
        <v>0.15</v>
      </c>
      <c r="Q86" s="55" t="n">
        <v>0.3</v>
      </c>
      <c r="R86" s="56" t="s">
        <v>54</v>
      </c>
      <c r="S86" s="55" t="n">
        <v>30</v>
      </c>
      <c r="T86" s="37" t="n">
        <v>3</v>
      </c>
      <c r="U86" s="56" t="s">
        <v>54</v>
      </c>
      <c r="V86" s="55" t="n">
        <v>0.25</v>
      </c>
      <c r="W86" s="55" t="n">
        <v>0.68</v>
      </c>
      <c r="X86" s="55" t="n">
        <v>2.3</v>
      </c>
      <c r="Y86" s="56" t="s">
        <v>54</v>
      </c>
      <c r="Z86" s="33" t="str">
        <f aca="false">+A86</f>
        <v>C</v>
      </c>
      <c r="AA86" s="34" t="n">
        <f aca="false">+B86</f>
        <v>76</v>
      </c>
      <c r="AB86" s="58"/>
      <c r="AC86" s="58"/>
      <c r="AD86" s="58"/>
      <c r="AE86" s="58"/>
      <c r="AF86" s="58"/>
      <c r="AG86" s="58"/>
      <c r="AH86" s="58"/>
      <c r="AI86" s="58"/>
    </row>
    <row r="87" s="16" customFormat="true" ht="12.75" hidden="false" customHeight="false" outlineLevel="0" collapsed="false">
      <c r="A87" s="30" t="s">
        <v>219</v>
      </c>
      <c r="B87" s="31" t="n">
        <f aca="false">+B86+1</f>
        <v>77</v>
      </c>
      <c r="C87" s="42" t="s">
        <v>296</v>
      </c>
      <c r="D87" s="46" t="n">
        <v>268</v>
      </c>
      <c r="E87" s="46" t="n">
        <v>1121.312</v>
      </c>
      <c r="F87" s="47" t="n">
        <v>24.5</v>
      </c>
      <c r="G87" s="47" t="n">
        <v>3.7</v>
      </c>
      <c r="H87" s="47" t="n">
        <v>1.2</v>
      </c>
      <c r="I87" s="28" t="n">
        <v>68.2</v>
      </c>
      <c r="J87" s="28" t="n">
        <v>58.3</v>
      </c>
      <c r="K87" s="50" t="s">
        <v>54</v>
      </c>
      <c r="L87" s="28" t="n">
        <v>9.9</v>
      </c>
      <c r="M87" s="47" t="n">
        <v>2.4</v>
      </c>
      <c r="N87" s="46" t="n">
        <v>26</v>
      </c>
      <c r="O87" s="46" t="n">
        <v>84</v>
      </c>
      <c r="P87" s="49" t="n">
        <v>0.61</v>
      </c>
      <c r="Q87" s="50" t="s">
        <v>54</v>
      </c>
      <c r="R87" s="50" t="s">
        <v>54</v>
      </c>
      <c r="S87" s="50" t="s">
        <v>54</v>
      </c>
      <c r="T87" s="28" t="n">
        <v>12</v>
      </c>
      <c r="U87" s="49" t="n">
        <v>0.05</v>
      </c>
      <c r="V87" s="49" t="n">
        <v>0.18</v>
      </c>
      <c r="W87" s="49" t="n">
        <v>1.4</v>
      </c>
      <c r="X87" s="49" t="n">
        <v>1.8</v>
      </c>
      <c r="Y87" s="50" t="s">
        <v>54</v>
      </c>
      <c r="Z87" s="30" t="str">
        <f aca="false">+A87</f>
        <v>C</v>
      </c>
      <c r="AA87" s="31" t="n">
        <f aca="false">+B87</f>
        <v>77</v>
      </c>
      <c r="AB87" s="57"/>
      <c r="AC87" s="57"/>
      <c r="AD87" s="57"/>
      <c r="AE87" s="57"/>
      <c r="AF87" s="57"/>
      <c r="AG87" s="57"/>
      <c r="AH87" s="57"/>
      <c r="AI87" s="57"/>
    </row>
    <row r="88" customFormat="false" ht="12.75" hidden="false" customHeight="false" outlineLevel="0" collapsed="false">
      <c r="A88" s="33" t="s">
        <v>219</v>
      </c>
      <c r="B88" s="34" t="n">
        <f aca="false">+B87+1</f>
        <v>78</v>
      </c>
      <c r="C88" s="35" t="s">
        <v>297</v>
      </c>
      <c r="D88" s="52" t="n">
        <v>152</v>
      </c>
      <c r="E88" s="52" t="n">
        <v>635.968</v>
      </c>
      <c r="F88" s="53" t="n">
        <v>57</v>
      </c>
      <c r="G88" s="53" t="n">
        <v>1</v>
      </c>
      <c r="H88" s="53" t="n">
        <v>0.2</v>
      </c>
      <c r="I88" s="37" t="n">
        <v>40.9</v>
      </c>
      <c r="J88" s="37" t="n">
        <v>38.6</v>
      </c>
      <c r="K88" s="53" t="n">
        <v>0.8</v>
      </c>
      <c r="L88" s="37" t="n">
        <v>2.3</v>
      </c>
      <c r="M88" s="53" t="n">
        <v>0.9</v>
      </c>
      <c r="N88" s="52" t="n">
        <v>8</v>
      </c>
      <c r="O88" s="52" t="n">
        <v>43</v>
      </c>
      <c r="P88" s="55" t="n">
        <v>0.14</v>
      </c>
      <c r="Q88" s="55" t="n">
        <v>0.5</v>
      </c>
      <c r="R88" s="56" t="s">
        <v>54</v>
      </c>
      <c r="S88" s="55" t="n">
        <v>130</v>
      </c>
      <c r="T88" s="37" t="n">
        <v>56</v>
      </c>
      <c r="U88" s="55" t="n">
        <v>0.09</v>
      </c>
      <c r="V88" s="55" t="n">
        <v>0.14</v>
      </c>
      <c r="W88" s="55" t="n">
        <v>0.62</v>
      </c>
      <c r="X88" s="55" t="n">
        <v>10.4</v>
      </c>
      <c r="Y88" s="56" t="s">
        <v>54</v>
      </c>
      <c r="Z88" s="33" t="str">
        <f aca="false">+A88</f>
        <v>C</v>
      </c>
      <c r="AA88" s="34" t="n">
        <f aca="false">+B88</f>
        <v>78</v>
      </c>
      <c r="AB88" s="58"/>
      <c r="AC88" s="58"/>
      <c r="AD88" s="58"/>
      <c r="AE88" s="58"/>
      <c r="AF88" s="58"/>
      <c r="AG88" s="58"/>
      <c r="AH88" s="58"/>
      <c r="AI88" s="58"/>
    </row>
    <row r="89" s="16" customFormat="true" ht="12.75" hidden="false" customHeight="false" outlineLevel="0" collapsed="false">
      <c r="A89" s="30" t="s">
        <v>219</v>
      </c>
      <c r="B89" s="31" t="n">
        <f aca="false">+B88+1</f>
        <v>79</v>
      </c>
      <c r="C89" s="42" t="s">
        <v>298</v>
      </c>
      <c r="D89" s="46" t="n">
        <v>252</v>
      </c>
      <c r="E89" s="46" t="n">
        <v>1054.368</v>
      </c>
      <c r="F89" s="47" t="n">
        <v>29.1</v>
      </c>
      <c r="G89" s="47" t="n">
        <v>1.5</v>
      </c>
      <c r="H89" s="47" t="n">
        <v>0.2</v>
      </c>
      <c r="I89" s="28" t="n">
        <v>68</v>
      </c>
      <c r="J89" s="28" t="n">
        <v>65.7</v>
      </c>
      <c r="K89" s="47" t="n">
        <v>1.1</v>
      </c>
      <c r="L89" s="28" t="n">
        <v>2.3</v>
      </c>
      <c r="M89" s="47" t="n">
        <v>1.2</v>
      </c>
      <c r="N89" s="46" t="n">
        <v>10</v>
      </c>
      <c r="O89" s="46" t="n">
        <v>80</v>
      </c>
      <c r="P89" s="49" t="n">
        <v>0.13</v>
      </c>
      <c r="Q89" s="49" t="n">
        <v>0.8</v>
      </c>
      <c r="R89" s="50" t="s">
        <v>54</v>
      </c>
      <c r="S89" s="49" t="n">
        <v>130</v>
      </c>
      <c r="T89" s="28" t="n">
        <v>45</v>
      </c>
      <c r="U89" s="49" t="n">
        <v>0.11</v>
      </c>
      <c r="V89" s="49" t="n">
        <v>0.22</v>
      </c>
      <c r="W89" s="49" t="n">
        <v>0.9</v>
      </c>
      <c r="X89" s="49" t="n">
        <v>1.4</v>
      </c>
      <c r="Y89" s="50" t="s">
        <v>54</v>
      </c>
      <c r="Z89" s="30" t="str">
        <f aca="false">+A89</f>
        <v>C</v>
      </c>
      <c r="AA89" s="31" t="n">
        <f aca="false">+B89</f>
        <v>79</v>
      </c>
      <c r="AB89" s="57"/>
      <c r="AC89" s="57"/>
      <c r="AD89" s="57"/>
      <c r="AE89" s="57"/>
      <c r="AF89" s="57"/>
      <c r="AG89" s="57"/>
      <c r="AH89" s="57"/>
      <c r="AI89" s="57"/>
    </row>
    <row r="90" customFormat="false" ht="12.75" hidden="false" customHeight="false" outlineLevel="0" collapsed="false">
      <c r="A90" s="33" t="s">
        <v>219</v>
      </c>
      <c r="B90" s="34" t="n">
        <f aca="false">+B89+1</f>
        <v>80</v>
      </c>
      <c r="C90" s="35" t="s">
        <v>299</v>
      </c>
      <c r="D90" s="52" t="n">
        <v>137</v>
      </c>
      <c r="E90" s="52" t="n">
        <v>573.208</v>
      </c>
      <c r="F90" s="53" t="n">
        <v>61.6</v>
      </c>
      <c r="G90" s="53" t="n">
        <v>0.7</v>
      </c>
      <c r="H90" s="53" t="n">
        <v>0.3</v>
      </c>
      <c r="I90" s="37" t="n">
        <v>36.8</v>
      </c>
      <c r="J90" s="37" t="n">
        <v>34.5</v>
      </c>
      <c r="K90" s="53" t="n">
        <v>0.8</v>
      </c>
      <c r="L90" s="37" t="n">
        <v>2.3</v>
      </c>
      <c r="M90" s="53" t="n">
        <v>0.6</v>
      </c>
      <c r="N90" s="52" t="n">
        <v>10</v>
      </c>
      <c r="O90" s="52" t="n">
        <v>35</v>
      </c>
      <c r="P90" s="55" t="n">
        <v>0.13</v>
      </c>
      <c r="Q90" s="55" t="n">
        <v>0.7</v>
      </c>
      <c r="R90" s="56" t="s">
        <v>54</v>
      </c>
      <c r="S90" s="55" t="n">
        <v>100</v>
      </c>
      <c r="T90" s="37" t="n">
        <v>45</v>
      </c>
      <c r="U90" s="55" t="n">
        <v>0.06</v>
      </c>
      <c r="V90" s="55" t="n">
        <v>0.17</v>
      </c>
      <c r="W90" s="55" t="n">
        <v>0.53</v>
      </c>
      <c r="X90" s="55" t="n">
        <v>3.4</v>
      </c>
      <c r="Y90" s="56" t="s">
        <v>54</v>
      </c>
      <c r="Z90" s="33" t="str">
        <f aca="false">+A90</f>
        <v>C</v>
      </c>
      <c r="AA90" s="34" t="n">
        <f aca="false">+B90</f>
        <v>80</v>
      </c>
      <c r="AB90" s="58"/>
      <c r="AC90" s="58"/>
      <c r="AD90" s="58"/>
      <c r="AE90" s="58"/>
      <c r="AF90" s="58"/>
      <c r="AG90" s="58"/>
      <c r="AH90" s="58"/>
      <c r="AI90" s="58"/>
    </row>
    <row r="91" s="16" customFormat="true" ht="12.75" hidden="false" customHeight="false" outlineLevel="0" collapsed="false">
      <c r="A91" s="30" t="s">
        <v>219</v>
      </c>
      <c r="B91" s="31" t="n">
        <f aca="false">+B90+1</f>
        <v>81</v>
      </c>
      <c r="C91" s="42" t="s">
        <v>300</v>
      </c>
      <c r="D91" s="46" t="n">
        <v>33</v>
      </c>
      <c r="E91" s="46" t="n">
        <v>138.072</v>
      </c>
      <c r="F91" s="47" t="n">
        <v>90.7</v>
      </c>
      <c r="G91" s="47" t="n">
        <v>0.5</v>
      </c>
      <c r="H91" s="47" t="n">
        <v>0.4</v>
      </c>
      <c r="I91" s="28" t="n">
        <v>7.9</v>
      </c>
      <c r="J91" s="28" t="n">
        <v>7.9</v>
      </c>
      <c r="K91" s="50" t="s">
        <v>54</v>
      </c>
      <c r="L91" s="50" t="s">
        <v>54</v>
      </c>
      <c r="M91" s="47" t="n">
        <v>0.5</v>
      </c>
      <c r="N91" s="46" t="n">
        <v>10</v>
      </c>
      <c r="O91" s="46" t="n">
        <v>9</v>
      </c>
      <c r="P91" s="49" t="n">
        <v>0.06</v>
      </c>
      <c r="Q91" s="49" t="n">
        <v>0.2</v>
      </c>
      <c r="R91" s="50" t="s">
        <v>54</v>
      </c>
      <c r="S91" s="49" t="n">
        <v>31</v>
      </c>
      <c r="T91" s="28" t="n">
        <v>17</v>
      </c>
      <c r="U91" s="49" t="n">
        <v>2</v>
      </c>
      <c r="V91" s="49" t="n">
        <v>0.02</v>
      </c>
      <c r="W91" s="49" t="n">
        <v>0.05</v>
      </c>
      <c r="X91" s="49" t="n">
        <v>20.4</v>
      </c>
      <c r="Y91" s="50" t="s">
        <v>54</v>
      </c>
      <c r="Z91" s="30" t="str">
        <f aca="false">+A91</f>
        <v>C</v>
      </c>
      <c r="AA91" s="31" t="n">
        <f aca="false">+B91</f>
        <v>81</v>
      </c>
      <c r="AB91" s="57"/>
      <c r="AC91" s="57"/>
      <c r="AD91" s="57"/>
      <c r="AE91" s="57"/>
      <c r="AF91" s="57"/>
      <c r="AG91" s="57"/>
      <c r="AH91" s="57"/>
      <c r="AI91" s="57"/>
    </row>
    <row r="92" customFormat="false" ht="12.75" hidden="false" customHeight="false" outlineLevel="0" collapsed="false">
      <c r="A92" s="33" t="s">
        <v>219</v>
      </c>
      <c r="B92" s="34" t="n">
        <f aca="false">+B91+1</f>
        <v>82</v>
      </c>
      <c r="C92" s="35" t="s">
        <v>301</v>
      </c>
      <c r="D92" s="52" t="n">
        <v>151</v>
      </c>
      <c r="E92" s="52" t="n">
        <v>631.784</v>
      </c>
      <c r="F92" s="53" t="n">
        <v>58.1</v>
      </c>
      <c r="G92" s="53" t="n">
        <v>2.7</v>
      </c>
      <c r="H92" s="53" t="n">
        <v>1.4</v>
      </c>
      <c r="I92" s="37" t="n">
        <v>36.3</v>
      </c>
      <c r="J92" s="37" t="n">
        <v>36.3</v>
      </c>
      <c r="K92" s="53" t="n">
        <v>2.5</v>
      </c>
      <c r="L92" s="56" t="s">
        <v>54</v>
      </c>
      <c r="M92" s="53" t="n">
        <v>1.5</v>
      </c>
      <c r="N92" s="52" t="n">
        <v>96</v>
      </c>
      <c r="O92" s="52" t="n">
        <v>39</v>
      </c>
      <c r="P92" s="56" t="s">
        <v>54</v>
      </c>
      <c r="Q92" s="55" t="n">
        <v>2.8</v>
      </c>
      <c r="R92" s="56" t="s">
        <v>54</v>
      </c>
      <c r="S92" s="55" t="n">
        <v>10</v>
      </c>
      <c r="T92" s="56" t="s">
        <v>54</v>
      </c>
      <c r="U92" s="55" t="n">
        <v>0.03</v>
      </c>
      <c r="V92" s="55" t="n">
        <v>0.06</v>
      </c>
      <c r="W92" s="55" t="n">
        <v>1.46</v>
      </c>
      <c r="X92" s="55" t="n">
        <v>5.6</v>
      </c>
      <c r="Y92" s="56" t="s">
        <v>54</v>
      </c>
      <c r="Z92" s="33" t="str">
        <f aca="false">+A92</f>
        <v>C</v>
      </c>
      <c r="AA92" s="34" t="n">
        <f aca="false">+B92</f>
        <v>82</v>
      </c>
      <c r="AB92" s="58"/>
      <c r="AC92" s="58"/>
      <c r="AD92" s="58"/>
      <c r="AE92" s="58"/>
      <c r="AF92" s="58"/>
      <c r="AG92" s="58"/>
      <c r="AH92" s="58"/>
      <c r="AI92" s="58"/>
    </row>
    <row r="93" s="16" customFormat="true" ht="12.75" hidden="false" customHeight="false" outlineLevel="0" collapsed="false">
      <c r="A93" s="30" t="s">
        <v>219</v>
      </c>
      <c r="B93" s="31" t="n">
        <f aca="false">+B92+1</f>
        <v>83</v>
      </c>
      <c r="C93" s="42" t="s">
        <v>302</v>
      </c>
      <c r="D93" s="46" t="n">
        <v>24</v>
      </c>
      <c r="E93" s="46" t="n">
        <v>100.416</v>
      </c>
      <c r="F93" s="47" t="n">
        <v>93</v>
      </c>
      <c r="G93" s="47" t="n">
        <v>0.7</v>
      </c>
      <c r="H93" s="47" t="n">
        <v>0.1</v>
      </c>
      <c r="I93" s="28" t="n">
        <v>5.9</v>
      </c>
      <c r="J93" s="28" t="n">
        <v>5.5</v>
      </c>
      <c r="K93" s="47" t="n">
        <v>0.2</v>
      </c>
      <c r="L93" s="28" t="n">
        <v>0.4</v>
      </c>
      <c r="M93" s="47" t="n">
        <v>0.3</v>
      </c>
      <c r="N93" s="46" t="n">
        <v>6</v>
      </c>
      <c r="O93" s="46" t="n">
        <v>5</v>
      </c>
      <c r="P93" s="49" t="n">
        <v>0.1</v>
      </c>
      <c r="Q93" s="49" t="n">
        <v>0.3</v>
      </c>
      <c r="R93" s="50" t="s">
        <v>54</v>
      </c>
      <c r="S93" s="49" t="n">
        <v>23</v>
      </c>
      <c r="T93" s="28" t="n">
        <v>28</v>
      </c>
      <c r="U93" s="49" t="n">
        <v>0.06</v>
      </c>
      <c r="V93" s="49" t="n">
        <v>0.04</v>
      </c>
      <c r="W93" s="49" t="n">
        <v>0.18</v>
      </c>
      <c r="X93" s="49" t="n">
        <v>3</v>
      </c>
      <c r="Y93" s="50" t="s">
        <v>54</v>
      </c>
      <c r="Z93" s="30" t="str">
        <f aca="false">+A93</f>
        <v>C</v>
      </c>
      <c r="AA93" s="31" t="n">
        <f aca="false">+B93</f>
        <v>83</v>
      </c>
      <c r="AB93" s="57"/>
      <c r="AC93" s="57"/>
      <c r="AD93" s="57"/>
      <c r="AE93" s="57"/>
      <c r="AF93" s="57"/>
      <c r="AG93" s="57"/>
      <c r="AH93" s="57"/>
      <c r="AI93" s="57"/>
    </row>
    <row r="94" customFormat="false" ht="12.75" hidden="false" customHeight="false" outlineLevel="0" collapsed="false">
      <c r="A94" s="33" t="s">
        <v>219</v>
      </c>
      <c r="B94" s="34" t="n">
        <f aca="false">+B93+1</f>
        <v>84</v>
      </c>
      <c r="C94" s="35" t="s">
        <v>303</v>
      </c>
      <c r="D94" s="52" t="n">
        <v>149</v>
      </c>
      <c r="E94" s="52" t="n">
        <v>623.416</v>
      </c>
      <c r="F94" s="53" t="n">
        <v>39</v>
      </c>
      <c r="G94" s="53" t="n">
        <v>6.6</v>
      </c>
      <c r="H94" s="53" t="n">
        <v>7.5</v>
      </c>
      <c r="I94" s="37" t="n">
        <v>45.5</v>
      </c>
      <c r="J94" s="37" t="n">
        <v>45.5</v>
      </c>
      <c r="K94" s="53" t="n">
        <v>4</v>
      </c>
      <c r="L94" s="56" t="s">
        <v>54</v>
      </c>
      <c r="M94" s="53" t="n">
        <v>1.4</v>
      </c>
      <c r="N94" s="52" t="n">
        <v>45</v>
      </c>
      <c r="O94" s="52" t="n">
        <v>179</v>
      </c>
      <c r="P94" s="56" t="s">
        <v>54</v>
      </c>
      <c r="Q94" s="55" t="n">
        <v>2.7</v>
      </c>
      <c r="R94" s="56" t="s">
        <v>54</v>
      </c>
      <c r="S94" s="56" t="s">
        <v>54</v>
      </c>
      <c r="T94" s="56" t="s">
        <v>54</v>
      </c>
      <c r="U94" s="55" t="n">
        <v>0.02</v>
      </c>
      <c r="V94" s="55" t="n">
        <v>0.08</v>
      </c>
      <c r="W94" s="55" t="n">
        <v>1.07</v>
      </c>
      <c r="X94" s="55" t="n">
        <v>10.6</v>
      </c>
      <c r="Y94" s="56" t="s">
        <v>54</v>
      </c>
      <c r="Z94" s="33" t="str">
        <f aca="false">+A94</f>
        <v>C</v>
      </c>
      <c r="AA94" s="34" t="n">
        <f aca="false">+B94</f>
        <v>84</v>
      </c>
      <c r="AB94" s="58"/>
      <c r="AC94" s="58"/>
      <c r="AD94" s="58"/>
      <c r="AE94" s="58"/>
      <c r="AF94" s="58"/>
      <c r="AG94" s="58"/>
      <c r="AH94" s="58"/>
      <c r="AI94" s="58"/>
    </row>
    <row r="95" s="16" customFormat="true" ht="12.75" hidden="false" customHeight="false" outlineLevel="0" collapsed="false">
      <c r="A95" s="30" t="s">
        <v>219</v>
      </c>
      <c r="B95" s="31" t="n">
        <f aca="false">+B94+1</f>
        <v>85</v>
      </c>
      <c r="C95" s="60" t="s">
        <v>304</v>
      </c>
      <c r="D95" s="46" t="n">
        <v>239</v>
      </c>
      <c r="E95" s="46" t="n">
        <v>999.976</v>
      </c>
      <c r="F95" s="47" t="n">
        <v>31.4</v>
      </c>
      <c r="G95" s="47" t="n">
        <v>2.8</v>
      </c>
      <c r="H95" s="47" t="n">
        <v>0.6</v>
      </c>
      <c r="I95" s="28" t="n">
        <v>62.5</v>
      </c>
      <c r="J95" s="28" t="n">
        <v>57.4</v>
      </c>
      <c r="K95" s="47" t="n">
        <v>3</v>
      </c>
      <c r="L95" s="28" t="n">
        <v>5.1</v>
      </c>
      <c r="M95" s="47" t="n">
        <v>2.7</v>
      </c>
      <c r="N95" s="46" t="n">
        <v>74</v>
      </c>
      <c r="O95" s="46" t="n">
        <v>113</v>
      </c>
      <c r="P95" s="49" t="n">
        <v>0.1</v>
      </c>
      <c r="Q95" s="49" t="n">
        <v>1</v>
      </c>
      <c r="R95" s="50" t="s">
        <v>54</v>
      </c>
      <c r="S95" s="49" t="n">
        <v>7</v>
      </c>
      <c r="T95" s="28" t="n">
        <v>2</v>
      </c>
      <c r="U95" s="61" t="n">
        <v>0.428</v>
      </c>
      <c r="V95" s="61" t="n">
        <v>0.152</v>
      </c>
      <c r="W95" s="61" t="n">
        <v>1.938</v>
      </c>
      <c r="X95" s="49" t="n">
        <v>3.5</v>
      </c>
      <c r="Y95" s="50" t="s">
        <v>54</v>
      </c>
      <c r="Z95" s="30" t="str">
        <f aca="false">+A95</f>
        <v>C</v>
      </c>
      <c r="AA95" s="31" t="n">
        <f aca="false">+B95</f>
        <v>85</v>
      </c>
      <c r="AB95" s="57"/>
      <c r="AC95" s="57"/>
      <c r="AD95" s="57"/>
      <c r="AE95" s="57"/>
      <c r="AF95" s="57"/>
      <c r="AG95" s="57"/>
      <c r="AH95" s="57"/>
      <c r="AI95" s="57"/>
    </row>
    <row r="96" customFormat="false" ht="12.75" hidden="false" customHeight="false" outlineLevel="0" collapsed="false">
      <c r="A96" s="33" t="s">
        <v>219</v>
      </c>
      <c r="B96" s="34" t="n">
        <f aca="false">+B95+1</f>
        <v>86</v>
      </c>
      <c r="C96" s="35" t="s">
        <v>305</v>
      </c>
      <c r="D96" s="52" t="n">
        <v>56</v>
      </c>
      <c r="E96" s="52" t="n">
        <v>234.304</v>
      </c>
      <c r="F96" s="53" t="n">
        <v>84.5</v>
      </c>
      <c r="G96" s="53" t="n">
        <v>0.6</v>
      </c>
      <c r="H96" s="53" t="n">
        <v>0.3</v>
      </c>
      <c r="I96" s="37" t="n">
        <v>14.2</v>
      </c>
      <c r="J96" s="37" t="n">
        <v>14.2</v>
      </c>
      <c r="K96" s="53" t="n">
        <v>0.6</v>
      </c>
      <c r="L96" s="56" t="s">
        <v>54</v>
      </c>
      <c r="M96" s="53" t="n">
        <v>0.4</v>
      </c>
      <c r="N96" s="52" t="n">
        <v>39</v>
      </c>
      <c r="O96" s="52" t="n">
        <v>27</v>
      </c>
      <c r="P96" s="56" t="s">
        <v>54</v>
      </c>
      <c r="Q96" s="55" t="n">
        <v>0.7</v>
      </c>
      <c r="R96" s="56" t="s">
        <v>54</v>
      </c>
      <c r="S96" s="55" t="n">
        <v>0</v>
      </c>
      <c r="T96" s="56" t="s">
        <v>54</v>
      </c>
      <c r="U96" s="55" t="n">
        <v>0.05</v>
      </c>
      <c r="V96" s="55" t="n">
        <v>0.19</v>
      </c>
      <c r="W96" s="55" t="n">
        <v>0.67</v>
      </c>
      <c r="X96" s="55" t="n">
        <v>5.9</v>
      </c>
      <c r="Y96" s="56" t="s">
        <v>54</v>
      </c>
      <c r="Z96" s="33" t="str">
        <f aca="false">+A96</f>
        <v>C</v>
      </c>
      <c r="AA96" s="34" t="n">
        <f aca="false">+B96</f>
        <v>86</v>
      </c>
      <c r="AB96" s="58"/>
      <c r="AC96" s="58"/>
      <c r="AD96" s="58"/>
      <c r="AE96" s="58"/>
      <c r="AF96" s="58"/>
      <c r="AG96" s="58"/>
      <c r="AH96" s="58"/>
      <c r="AI96" s="58"/>
    </row>
    <row r="97" s="16" customFormat="true" ht="12.75" hidden="false" customHeight="false" outlineLevel="0" collapsed="false">
      <c r="A97" s="30" t="s">
        <v>219</v>
      </c>
      <c r="B97" s="31" t="n">
        <f aca="false">+B96+1</f>
        <v>87</v>
      </c>
      <c r="C97" s="42" t="s">
        <v>306</v>
      </c>
      <c r="D97" s="46" t="n">
        <v>36</v>
      </c>
      <c r="E97" s="46" t="n">
        <v>150.624</v>
      </c>
      <c r="F97" s="47" t="n">
        <v>89.8</v>
      </c>
      <c r="G97" s="47" t="n">
        <v>0.6</v>
      </c>
      <c r="H97" s="47" t="n">
        <v>0.4</v>
      </c>
      <c r="I97" s="28" t="n">
        <v>8.8</v>
      </c>
      <c r="J97" s="28" t="n">
        <v>7.7</v>
      </c>
      <c r="K97" s="47" t="n">
        <v>0.3</v>
      </c>
      <c r="L97" s="28" t="n">
        <v>1.1</v>
      </c>
      <c r="M97" s="47" t="n">
        <v>0.4</v>
      </c>
      <c r="N97" s="46" t="n">
        <v>34</v>
      </c>
      <c r="O97" s="46" t="n">
        <v>16</v>
      </c>
      <c r="P97" s="49" t="n">
        <v>0.07</v>
      </c>
      <c r="Q97" s="49" t="n">
        <v>2</v>
      </c>
      <c r="R97" s="50" t="s">
        <v>54</v>
      </c>
      <c r="S97" s="49" t="n">
        <v>0</v>
      </c>
      <c r="T97" s="28" t="n">
        <v>46</v>
      </c>
      <c r="U97" s="50" t="s">
        <v>54</v>
      </c>
      <c r="V97" s="49" t="n">
        <v>0.01</v>
      </c>
      <c r="W97" s="49" t="n">
        <v>0.2</v>
      </c>
      <c r="X97" s="49" t="n">
        <v>50.6</v>
      </c>
      <c r="Y97" s="50" t="s">
        <v>54</v>
      </c>
      <c r="Z97" s="30" t="str">
        <f aca="false">+A97</f>
        <v>C</v>
      </c>
      <c r="AA97" s="31" t="n">
        <f aca="false">+B97</f>
        <v>87</v>
      </c>
      <c r="AB97" s="57"/>
      <c r="AC97" s="57"/>
      <c r="AD97" s="57"/>
      <c r="AE97" s="57"/>
      <c r="AF97" s="57"/>
      <c r="AG97" s="57"/>
      <c r="AH97" s="57"/>
      <c r="AI97" s="57"/>
    </row>
    <row r="98" customFormat="false" ht="12.75" hidden="false" customHeight="false" outlineLevel="0" collapsed="false">
      <c r="A98" s="33" t="s">
        <v>219</v>
      </c>
      <c r="B98" s="34" t="n">
        <f aca="false">+B97+1</f>
        <v>88</v>
      </c>
      <c r="C98" s="35" t="s">
        <v>307</v>
      </c>
      <c r="D98" s="52" t="n">
        <v>22</v>
      </c>
      <c r="E98" s="52" t="n">
        <v>92.048</v>
      </c>
      <c r="F98" s="53" t="n">
        <v>93.3</v>
      </c>
      <c r="G98" s="53" t="n">
        <v>0.4</v>
      </c>
      <c r="H98" s="53" t="n">
        <v>0</v>
      </c>
      <c r="I98" s="37" t="n">
        <v>5.8</v>
      </c>
      <c r="J98" s="37" t="n">
        <v>5.8</v>
      </c>
      <c r="K98" s="53" t="n">
        <v>0.8</v>
      </c>
      <c r="L98" s="56" t="s">
        <v>54</v>
      </c>
      <c r="M98" s="53" t="n">
        <v>0.5</v>
      </c>
      <c r="N98" s="52" t="n">
        <v>11</v>
      </c>
      <c r="O98" s="52" t="n">
        <v>15</v>
      </c>
      <c r="P98" s="56" t="s">
        <v>54</v>
      </c>
      <c r="Q98" s="55" t="n">
        <v>0.4</v>
      </c>
      <c r="R98" s="56" t="s">
        <v>54</v>
      </c>
      <c r="S98" s="55" t="n">
        <v>6</v>
      </c>
      <c r="T98" s="56" t="s">
        <v>54</v>
      </c>
      <c r="U98" s="55" t="n">
        <v>0.01</v>
      </c>
      <c r="V98" s="55" t="n">
        <v>0.04</v>
      </c>
      <c r="W98" s="55" t="n">
        <v>0.47</v>
      </c>
      <c r="X98" s="55" t="n">
        <v>34.4</v>
      </c>
      <c r="Y98" s="56" t="s">
        <v>54</v>
      </c>
      <c r="Z98" s="33" t="str">
        <f aca="false">+A98</f>
        <v>C</v>
      </c>
      <c r="AA98" s="34" t="n">
        <f aca="false">+B98</f>
        <v>88</v>
      </c>
      <c r="AB98" s="58"/>
      <c r="AC98" s="58"/>
      <c r="AD98" s="58"/>
      <c r="AE98" s="58"/>
      <c r="AF98" s="58"/>
      <c r="AG98" s="58"/>
      <c r="AH98" s="58"/>
      <c r="AI98" s="58"/>
    </row>
    <row r="99" s="16" customFormat="true" ht="12.75" hidden="false" customHeight="false" outlineLevel="0" collapsed="false">
      <c r="A99" s="30" t="s">
        <v>219</v>
      </c>
      <c r="B99" s="31" t="n">
        <f aca="false">+B98+1</f>
        <v>89</v>
      </c>
      <c r="C99" s="42" t="s">
        <v>308</v>
      </c>
      <c r="D99" s="46" t="n">
        <v>64</v>
      </c>
      <c r="E99" s="46" t="n">
        <v>267.776</v>
      </c>
      <c r="F99" s="47" t="n">
        <v>82.1</v>
      </c>
      <c r="G99" s="47" t="n">
        <v>1.2</v>
      </c>
      <c r="H99" s="47" t="n">
        <v>0.5</v>
      </c>
      <c r="I99" s="28" t="n">
        <v>15.4</v>
      </c>
      <c r="J99" s="28" t="n">
        <v>15.4</v>
      </c>
      <c r="K99" s="47" t="n">
        <v>3.6</v>
      </c>
      <c r="L99" s="50" t="s">
        <v>54</v>
      </c>
      <c r="M99" s="47" t="n">
        <v>0.8</v>
      </c>
      <c r="N99" s="46" t="n">
        <v>8</v>
      </c>
      <c r="O99" s="46" t="n">
        <v>34</v>
      </c>
      <c r="P99" s="50" t="s">
        <v>54</v>
      </c>
      <c r="Q99" s="49" t="n">
        <v>0.6</v>
      </c>
      <c r="R99" s="50" t="s">
        <v>54</v>
      </c>
      <c r="S99" s="49" t="n">
        <v>159</v>
      </c>
      <c r="T99" s="50" t="s">
        <v>54</v>
      </c>
      <c r="U99" s="49" t="n">
        <v>0.02</v>
      </c>
      <c r="V99" s="49" t="n">
        <v>0.11</v>
      </c>
      <c r="W99" s="49" t="n">
        <v>4.56</v>
      </c>
      <c r="X99" s="49" t="n">
        <v>66.7</v>
      </c>
      <c r="Y99" s="50" t="s">
        <v>54</v>
      </c>
      <c r="Z99" s="30" t="str">
        <f aca="false">+A99</f>
        <v>C</v>
      </c>
      <c r="AA99" s="31" t="n">
        <f aca="false">+B99</f>
        <v>89</v>
      </c>
      <c r="AB99" s="57"/>
      <c r="AC99" s="57"/>
      <c r="AD99" s="57"/>
      <c r="AE99" s="57"/>
      <c r="AF99" s="57"/>
      <c r="AG99" s="57"/>
      <c r="AH99" s="57"/>
      <c r="AI99" s="57"/>
    </row>
    <row r="100" customFormat="false" ht="12.75" hidden="false" customHeight="false" outlineLevel="0" collapsed="false">
      <c r="A100" s="33" t="s">
        <v>219</v>
      </c>
      <c r="B100" s="34" t="n">
        <f aca="false">+B99+1</f>
        <v>90</v>
      </c>
      <c r="C100" s="35" t="s">
        <v>309</v>
      </c>
      <c r="D100" s="52" t="n">
        <v>58</v>
      </c>
      <c r="E100" s="52" t="n">
        <v>242.672</v>
      </c>
      <c r="F100" s="53" t="n">
        <v>82.3</v>
      </c>
      <c r="G100" s="53" t="n">
        <v>0.8</v>
      </c>
      <c r="H100" s="53" t="n">
        <v>0</v>
      </c>
      <c r="I100" s="37" t="n">
        <v>15.4</v>
      </c>
      <c r="J100" s="37" t="n">
        <v>12.1</v>
      </c>
      <c r="K100" s="53" t="n">
        <v>3.8</v>
      </c>
      <c r="L100" s="37" t="n">
        <v>3.3</v>
      </c>
      <c r="M100" s="53" t="n">
        <v>1.5</v>
      </c>
      <c r="N100" s="52" t="n">
        <v>16</v>
      </c>
      <c r="O100" s="52" t="n">
        <v>26</v>
      </c>
      <c r="P100" s="55" t="n">
        <v>0.12</v>
      </c>
      <c r="Q100" s="55" t="n">
        <v>0.3</v>
      </c>
      <c r="R100" s="56" t="s">
        <v>54</v>
      </c>
      <c r="S100" s="55" t="n">
        <v>1</v>
      </c>
      <c r="T100" s="37" t="n">
        <v>2</v>
      </c>
      <c r="U100" s="55" t="n">
        <v>0.01</v>
      </c>
      <c r="V100" s="55" t="n">
        <v>0.04</v>
      </c>
      <c r="W100" s="55" t="n">
        <v>0.36</v>
      </c>
      <c r="X100" s="55" t="n">
        <v>19.5</v>
      </c>
      <c r="Y100" s="56" t="s">
        <v>54</v>
      </c>
      <c r="Z100" s="33" t="str">
        <f aca="false">+A100</f>
        <v>C</v>
      </c>
      <c r="AA100" s="34" t="n">
        <f aca="false">+B100</f>
        <v>90</v>
      </c>
      <c r="AB100" s="58"/>
      <c r="AC100" s="58"/>
      <c r="AD100" s="58"/>
      <c r="AE100" s="58"/>
      <c r="AF100" s="58"/>
      <c r="AG100" s="58"/>
      <c r="AH100" s="58"/>
      <c r="AI100" s="58"/>
    </row>
    <row r="101" s="16" customFormat="true" ht="12.75" hidden="false" customHeight="false" outlineLevel="0" collapsed="false">
      <c r="A101" s="30" t="s">
        <v>219</v>
      </c>
      <c r="B101" s="31" t="n">
        <f aca="false">+B100+1</f>
        <v>91</v>
      </c>
      <c r="C101" s="42" t="s">
        <v>310</v>
      </c>
      <c r="D101" s="46" t="n">
        <v>58</v>
      </c>
      <c r="E101" s="46" t="n">
        <v>242.672</v>
      </c>
      <c r="F101" s="47" t="n">
        <v>83.5</v>
      </c>
      <c r="G101" s="47" t="n">
        <v>0.6</v>
      </c>
      <c r="H101" s="47" t="n">
        <v>0</v>
      </c>
      <c r="I101" s="28" t="n">
        <v>15.5</v>
      </c>
      <c r="J101" s="28" t="n">
        <v>12.2</v>
      </c>
      <c r="K101" s="47" t="n">
        <v>3.7</v>
      </c>
      <c r="L101" s="28" t="n">
        <v>3.3</v>
      </c>
      <c r="M101" s="47" t="n">
        <v>0.4</v>
      </c>
      <c r="N101" s="46" t="n">
        <v>39</v>
      </c>
      <c r="O101" s="46" t="n">
        <v>39</v>
      </c>
      <c r="P101" s="49" t="n">
        <v>0.12</v>
      </c>
      <c r="Q101" s="49" t="n">
        <v>0.2</v>
      </c>
      <c r="R101" s="50" t="s">
        <v>54</v>
      </c>
      <c r="S101" s="49" t="n">
        <v>0</v>
      </c>
      <c r="T101" s="28" t="n">
        <v>2</v>
      </c>
      <c r="U101" s="49" t="n">
        <v>0.01</v>
      </c>
      <c r="V101" s="49" t="n">
        <v>0.04</v>
      </c>
      <c r="W101" s="49" t="n">
        <v>0.42</v>
      </c>
      <c r="X101" s="49" t="n">
        <v>25.5</v>
      </c>
      <c r="Y101" s="50" t="s">
        <v>54</v>
      </c>
      <c r="Z101" s="30" t="str">
        <f aca="false">+A101</f>
        <v>C</v>
      </c>
      <c r="AA101" s="31" t="n">
        <f aca="false">+B101</f>
        <v>91</v>
      </c>
      <c r="AB101" s="57"/>
      <c r="AC101" s="57"/>
      <c r="AD101" s="57"/>
      <c r="AE101" s="57"/>
      <c r="AF101" s="57"/>
      <c r="AG101" s="57"/>
      <c r="AH101" s="57"/>
      <c r="AI101" s="57"/>
    </row>
    <row r="102" customFormat="false" ht="12.75" hidden="false" customHeight="false" outlineLevel="0" collapsed="false">
      <c r="A102" s="33" t="s">
        <v>219</v>
      </c>
      <c r="B102" s="34" t="n">
        <f aca="false">+B101+1</f>
        <v>92</v>
      </c>
      <c r="C102" s="35" t="s">
        <v>311</v>
      </c>
      <c r="D102" s="52" t="n">
        <v>307</v>
      </c>
      <c r="E102" s="52" t="n">
        <v>1284.488</v>
      </c>
      <c r="F102" s="53" t="n">
        <v>41.7</v>
      </c>
      <c r="G102" s="53" t="n">
        <v>2.8</v>
      </c>
      <c r="H102" s="53" t="n">
        <v>21.1</v>
      </c>
      <c r="I102" s="37" t="n">
        <v>33.6</v>
      </c>
      <c r="J102" s="37" t="n">
        <v>33.6</v>
      </c>
      <c r="K102" s="56" t="s">
        <v>54</v>
      </c>
      <c r="L102" s="56" t="s">
        <v>54</v>
      </c>
      <c r="M102" s="53" t="n">
        <v>0.8</v>
      </c>
      <c r="N102" s="52" t="n">
        <v>65</v>
      </c>
      <c r="O102" s="52" t="n">
        <v>16</v>
      </c>
      <c r="P102" s="56" t="s">
        <v>54</v>
      </c>
      <c r="Q102" s="55" t="n">
        <v>0.9</v>
      </c>
      <c r="R102" s="56" t="s">
        <v>54</v>
      </c>
      <c r="S102" s="55" t="n">
        <v>8</v>
      </c>
      <c r="T102" s="56" t="s">
        <v>54</v>
      </c>
      <c r="U102" s="55" t="n">
        <v>0.06</v>
      </c>
      <c r="V102" s="55" t="n">
        <v>0.68</v>
      </c>
      <c r="W102" s="56" t="s">
        <v>54</v>
      </c>
      <c r="X102" s="55" t="n">
        <v>0</v>
      </c>
      <c r="Y102" s="56" t="s">
        <v>54</v>
      </c>
      <c r="Z102" s="33" t="str">
        <f aca="false">+A102</f>
        <v>C</v>
      </c>
      <c r="AA102" s="34" t="n">
        <f aca="false">+B102</f>
        <v>92</v>
      </c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</row>
    <row r="103" s="16" customFormat="true" ht="12.75" hidden="false" customHeight="false" outlineLevel="0" collapsed="false">
      <c r="A103" s="30" t="s">
        <v>219</v>
      </c>
      <c r="B103" s="31" t="n">
        <f aca="false">+B102+1</f>
        <v>93</v>
      </c>
      <c r="C103" s="42" t="s">
        <v>312</v>
      </c>
      <c r="D103" s="46" t="n">
        <v>43</v>
      </c>
      <c r="E103" s="46" t="n">
        <v>179.912</v>
      </c>
      <c r="F103" s="47" t="n">
        <v>87.8</v>
      </c>
      <c r="G103" s="47" t="n">
        <v>0.3</v>
      </c>
      <c r="H103" s="47" t="n">
        <v>0.2</v>
      </c>
      <c r="I103" s="28" t="n">
        <v>11.3</v>
      </c>
      <c r="J103" s="28" t="n">
        <v>10.4</v>
      </c>
      <c r="K103" s="47" t="n">
        <v>0.4</v>
      </c>
      <c r="L103" s="28" t="n">
        <v>0.9</v>
      </c>
      <c r="M103" s="47" t="n">
        <v>0.4</v>
      </c>
      <c r="N103" s="46" t="n">
        <v>5</v>
      </c>
      <c r="O103" s="46" t="n">
        <v>20</v>
      </c>
      <c r="P103" s="49" t="n">
        <v>0.07</v>
      </c>
      <c r="Q103" s="49" t="n">
        <v>0.8</v>
      </c>
      <c r="R103" s="50" t="s">
        <v>54</v>
      </c>
      <c r="S103" s="49" t="n">
        <v>4</v>
      </c>
      <c r="T103" s="28" t="n">
        <v>3</v>
      </c>
      <c r="U103" s="49" t="n">
        <v>0.03</v>
      </c>
      <c r="V103" s="49" t="n">
        <v>0.03</v>
      </c>
      <c r="W103" s="49" t="n">
        <v>0.11</v>
      </c>
      <c r="X103" s="49" t="n">
        <v>1.4</v>
      </c>
      <c r="Y103" s="50" t="s">
        <v>54</v>
      </c>
      <c r="Z103" s="30" t="str">
        <f aca="false">+A103</f>
        <v>C</v>
      </c>
      <c r="AA103" s="31" t="n">
        <f aca="false">+B103</f>
        <v>93</v>
      </c>
      <c r="AB103" s="57"/>
      <c r="AC103" s="57"/>
      <c r="AD103" s="57"/>
      <c r="AE103" s="57"/>
      <c r="AF103" s="57"/>
      <c r="AG103" s="57"/>
      <c r="AH103" s="57"/>
      <c r="AI103" s="57"/>
    </row>
    <row r="104" customFormat="false" ht="12.75" hidden="false" customHeight="false" outlineLevel="0" collapsed="false">
      <c r="A104" s="33" t="s">
        <v>219</v>
      </c>
      <c r="B104" s="34" t="n">
        <f aca="false">+B103+1</f>
        <v>94</v>
      </c>
      <c r="C104" s="35" t="s">
        <v>313</v>
      </c>
      <c r="D104" s="52" t="n">
        <v>82</v>
      </c>
      <c r="E104" s="52" t="n">
        <v>343.088</v>
      </c>
      <c r="F104" s="53" t="n">
        <v>77</v>
      </c>
      <c r="G104" s="53" t="n">
        <v>0.9</v>
      </c>
      <c r="H104" s="53" t="n">
        <v>0.3</v>
      </c>
      <c r="I104" s="37" t="n">
        <v>21.3</v>
      </c>
      <c r="J104" s="37" t="n">
        <v>20.4</v>
      </c>
      <c r="K104" s="53" t="n">
        <v>0.6</v>
      </c>
      <c r="L104" s="37" t="n">
        <v>0.9</v>
      </c>
      <c r="M104" s="53" t="n">
        <v>0.5</v>
      </c>
      <c r="N104" s="52" t="n">
        <v>18</v>
      </c>
      <c r="O104" s="52" t="n">
        <v>32</v>
      </c>
      <c r="P104" s="55" t="n">
        <v>0.07</v>
      </c>
      <c r="Q104" s="55" t="n">
        <v>1.1</v>
      </c>
      <c r="R104" s="56" t="s">
        <v>54</v>
      </c>
      <c r="S104" s="55" t="n">
        <v>13</v>
      </c>
      <c r="T104" s="37" t="n">
        <v>3</v>
      </c>
      <c r="U104" s="55" t="n">
        <v>0.01</v>
      </c>
      <c r="V104" s="55" t="n">
        <v>0.13</v>
      </c>
      <c r="W104" s="55" t="n">
        <v>0.32</v>
      </c>
      <c r="X104" s="55" t="n">
        <v>4.7</v>
      </c>
      <c r="Y104" s="56" t="s">
        <v>54</v>
      </c>
      <c r="Z104" s="33" t="str">
        <f aca="false">+A104</f>
        <v>C</v>
      </c>
      <c r="AA104" s="34" t="n">
        <f aca="false">+B104</f>
        <v>94</v>
      </c>
      <c r="AB104" s="58"/>
      <c r="AC104" s="58"/>
      <c r="AD104" s="58"/>
      <c r="AE104" s="58"/>
      <c r="AF104" s="58"/>
      <c r="AG104" s="58"/>
      <c r="AH104" s="58"/>
      <c r="AI104" s="58"/>
    </row>
    <row r="105" s="16" customFormat="true" ht="12.75" hidden="false" customHeight="false" outlineLevel="0" collapsed="false">
      <c r="A105" s="30" t="s">
        <v>219</v>
      </c>
      <c r="B105" s="31" t="n">
        <f aca="false">+B104+1</f>
        <v>95</v>
      </c>
      <c r="C105" s="42" t="s">
        <v>314</v>
      </c>
      <c r="D105" s="46" t="n">
        <v>66</v>
      </c>
      <c r="E105" s="46" t="n">
        <v>276.144</v>
      </c>
      <c r="F105" s="47" t="n">
        <v>81.1</v>
      </c>
      <c r="G105" s="47" t="n">
        <v>0.4</v>
      </c>
      <c r="H105" s="47" t="n">
        <v>0.1</v>
      </c>
      <c r="I105" s="28" t="n">
        <v>17.7</v>
      </c>
      <c r="J105" s="28" t="n">
        <v>16.8</v>
      </c>
      <c r="K105" s="47" t="n">
        <v>0.4</v>
      </c>
      <c r="L105" s="28" t="n">
        <v>0.9</v>
      </c>
      <c r="M105" s="47" t="n">
        <v>0.7</v>
      </c>
      <c r="N105" s="46" t="n">
        <v>19</v>
      </c>
      <c r="O105" s="46" t="n">
        <v>28</v>
      </c>
      <c r="P105" s="49" t="n">
        <v>0.07</v>
      </c>
      <c r="Q105" s="49" t="n">
        <v>0.5</v>
      </c>
      <c r="R105" s="50" t="s">
        <v>54</v>
      </c>
      <c r="S105" s="49" t="n">
        <v>3</v>
      </c>
      <c r="T105" s="28" t="n">
        <v>3</v>
      </c>
      <c r="U105" s="49" t="n">
        <v>0.03</v>
      </c>
      <c r="V105" s="49" t="n">
        <v>0.1</v>
      </c>
      <c r="W105" s="49" t="n">
        <v>0.24</v>
      </c>
      <c r="X105" s="49" t="n">
        <v>2.8</v>
      </c>
      <c r="Y105" s="50" t="s">
        <v>54</v>
      </c>
      <c r="Z105" s="30" t="str">
        <f aca="false">+A105</f>
        <v>C</v>
      </c>
      <c r="AA105" s="31" t="n">
        <f aca="false">+B105</f>
        <v>95</v>
      </c>
      <c r="AB105" s="57"/>
      <c r="AC105" s="57"/>
      <c r="AD105" s="57"/>
      <c r="AE105" s="57"/>
      <c r="AF105" s="57"/>
      <c r="AG105" s="57"/>
      <c r="AH105" s="57"/>
      <c r="AI105" s="57"/>
    </row>
    <row r="106" customFormat="false" ht="12.75" hidden="false" customHeight="false" outlineLevel="0" collapsed="false">
      <c r="A106" s="33" t="s">
        <v>219</v>
      </c>
      <c r="B106" s="34" t="n">
        <f aca="false">+B105+1</f>
        <v>96</v>
      </c>
      <c r="C106" s="35" t="s">
        <v>315</v>
      </c>
      <c r="D106" s="52" t="n">
        <v>67</v>
      </c>
      <c r="E106" s="52" t="n">
        <v>280.328</v>
      </c>
      <c r="F106" s="53" t="n">
        <v>81.2</v>
      </c>
      <c r="G106" s="53" t="n">
        <v>0.2</v>
      </c>
      <c r="H106" s="53" t="n">
        <v>0.1</v>
      </c>
      <c r="I106" s="37" t="n">
        <v>18.1</v>
      </c>
      <c r="J106" s="37" t="n">
        <v>17.2</v>
      </c>
      <c r="K106" s="53" t="n">
        <v>0.3</v>
      </c>
      <c r="L106" s="37" t="n">
        <v>0.9</v>
      </c>
      <c r="M106" s="53" t="n">
        <v>0.4</v>
      </c>
      <c r="N106" s="52" t="n">
        <v>6</v>
      </c>
      <c r="O106" s="52" t="n">
        <v>20</v>
      </c>
      <c r="P106" s="55" t="n">
        <v>0.07</v>
      </c>
      <c r="Q106" s="55" t="n">
        <v>2.2</v>
      </c>
      <c r="R106" s="56" t="s">
        <v>54</v>
      </c>
      <c r="S106" s="55" t="n">
        <v>0</v>
      </c>
      <c r="T106" s="37" t="n">
        <v>3</v>
      </c>
      <c r="U106" s="55" t="n">
        <v>0.05</v>
      </c>
      <c r="V106" s="55" t="n">
        <v>0.04</v>
      </c>
      <c r="W106" s="55" t="n">
        <v>0.15</v>
      </c>
      <c r="X106" s="55" t="n">
        <v>2.2</v>
      </c>
      <c r="Y106" s="56" t="s">
        <v>54</v>
      </c>
      <c r="Z106" s="33" t="str">
        <f aca="false">+A106</f>
        <v>C</v>
      </c>
      <c r="AA106" s="34" t="n">
        <f aca="false">+B106</f>
        <v>96</v>
      </c>
      <c r="AB106" s="58"/>
      <c r="AC106" s="58"/>
      <c r="AD106" s="58"/>
      <c r="AE106" s="58"/>
      <c r="AF106" s="58"/>
      <c r="AG106" s="58"/>
      <c r="AH106" s="58"/>
      <c r="AI106" s="58"/>
    </row>
    <row r="107" s="16" customFormat="true" ht="12.75" hidden="false" customHeight="false" outlineLevel="0" collapsed="false">
      <c r="A107" s="30" t="s">
        <v>219</v>
      </c>
      <c r="B107" s="31" t="n">
        <f aca="false">+B106+1</f>
        <v>97</v>
      </c>
      <c r="C107" s="42" t="s">
        <v>316</v>
      </c>
      <c r="D107" s="46" t="n">
        <v>66</v>
      </c>
      <c r="E107" s="46" t="n">
        <v>276.144</v>
      </c>
      <c r="F107" s="47" t="n">
        <v>81.4</v>
      </c>
      <c r="G107" s="47" t="n">
        <v>0.5</v>
      </c>
      <c r="H107" s="47" t="n">
        <v>0.1</v>
      </c>
      <c r="I107" s="28" t="n">
        <v>17.7</v>
      </c>
      <c r="J107" s="28" t="n">
        <v>17.7</v>
      </c>
      <c r="K107" s="47" t="n">
        <v>0.5</v>
      </c>
      <c r="L107" s="50" t="s">
        <v>54</v>
      </c>
      <c r="M107" s="47" t="n">
        <v>0.3</v>
      </c>
      <c r="N107" s="46" t="n">
        <v>14</v>
      </c>
      <c r="O107" s="46" t="n">
        <v>11</v>
      </c>
      <c r="P107" s="50" t="s">
        <v>54</v>
      </c>
      <c r="Q107" s="49" t="n">
        <v>0.4</v>
      </c>
      <c r="R107" s="50" t="s">
        <v>54</v>
      </c>
      <c r="S107" s="49" t="n">
        <v>0</v>
      </c>
      <c r="T107" s="50" t="s">
        <v>54</v>
      </c>
      <c r="U107" s="49" t="n">
        <v>0.05</v>
      </c>
      <c r="V107" s="49" t="n">
        <v>0.07</v>
      </c>
      <c r="W107" s="49" t="n">
        <v>0.11</v>
      </c>
      <c r="X107" s="49" t="n">
        <v>0.7</v>
      </c>
      <c r="Y107" s="50" t="s">
        <v>54</v>
      </c>
      <c r="Z107" s="30" t="str">
        <f aca="false">+A107</f>
        <v>C</v>
      </c>
      <c r="AA107" s="31" t="n">
        <f aca="false">+B107</f>
        <v>97</v>
      </c>
      <c r="AB107" s="57"/>
      <c r="AC107" s="57"/>
      <c r="AD107" s="57"/>
      <c r="AE107" s="57"/>
      <c r="AF107" s="57"/>
      <c r="AG107" s="57"/>
      <c r="AH107" s="57"/>
      <c r="AI107" s="57"/>
    </row>
    <row r="108" customFormat="false" ht="12.75" hidden="false" customHeight="false" outlineLevel="0" collapsed="false">
      <c r="A108" s="33" t="s">
        <v>219</v>
      </c>
      <c r="B108" s="34" t="n">
        <f aca="false">+B107+1</f>
        <v>98</v>
      </c>
      <c r="C108" s="35" t="s">
        <v>317</v>
      </c>
      <c r="D108" s="52" t="n">
        <v>64</v>
      </c>
      <c r="E108" s="52" t="n">
        <v>267.776</v>
      </c>
      <c r="F108" s="53" t="n">
        <v>82.4</v>
      </c>
      <c r="G108" s="53" t="n">
        <v>0.3</v>
      </c>
      <c r="H108" s="53" t="n">
        <v>0.3</v>
      </c>
      <c r="I108" s="37" t="n">
        <v>16.7</v>
      </c>
      <c r="J108" s="37" t="n">
        <v>16.7</v>
      </c>
      <c r="K108" s="53" t="n">
        <v>0.9</v>
      </c>
      <c r="L108" s="56" t="s">
        <v>54</v>
      </c>
      <c r="M108" s="53" t="n">
        <v>0.3</v>
      </c>
      <c r="N108" s="52" t="n">
        <v>34</v>
      </c>
      <c r="O108" s="52" t="n">
        <v>10</v>
      </c>
      <c r="P108" s="56" t="s">
        <v>54</v>
      </c>
      <c r="Q108" s="55" t="n">
        <v>0.6</v>
      </c>
      <c r="R108" s="56" t="s">
        <v>54</v>
      </c>
      <c r="S108" s="55" t="n">
        <v>0</v>
      </c>
      <c r="T108" s="56" t="s">
        <v>54</v>
      </c>
      <c r="U108" s="55" t="n">
        <v>0</v>
      </c>
      <c r="V108" s="55" t="n">
        <v>0.22</v>
      </c>
      <c r="W108" s="55" t="n">
        <v>0.3</v>
      </c>
      <c r="X108" s="55" t="n">
        <v>0.6</v>
      </c>
      <c r="Y108" s="56" t="s">
        <v>54</v>
      </c>
      <c r="Z108" s="33" t="str">
        <f aca="false">+A108</f>
        <v>C</v>
      </c>
      <c r="AA108" s="34" t="n">
        <f aca="false">+B108</f>
        <v>98</v>
      </c>
      <c r="AB108" s="58"/>
      <c r="AC108" s="58"/>
      <c r="AD108" s="58"/>
      <c r="AE108" s="58"/>
      <c r="AF108" s="58"/>
      <c r="AG108" s="58"/>
      <c r="AH108" s="58"/>
      <c r="AI108" s="58"/>
    </row>
    <row r="109" s="16" customFormat="true" ht="12.75" hidden="false" customHeight="false" outlineLevel="0" collapsed="false">
      <c r="A109" s="30" t="s">
        <v>219</v>
      </c>
      <c r="B109" s="31" t="n">
        <f aca="false">+B108+1</f>
        <v>99</v>
      </c>
      <c r="C109" s="42" t="s">
        <v>318</v>
      </c>
      <c r="D109" s="46" t="n">
        <v>73</v>
      </c>
      <c r="E109" s="46" t="n">
        <v>305.432</v>
      </c>
      <c r="F109" s="47" t="n">
        <v>79.7</v>
      </c>
      <c r="G109" s="47" t="n">
        <v>0.9</v>
      </c>
      <c r="H109" s="47" t="n">
        <v>0.3</v>
      </c>
      <c r="I109" s="28" t="n">
        <v>18.8</v>
      </c>
      <c r="J109" s="28" t="n">
        <v>18.8</v>
      </c>
      <c r="K109" s="47" t="n">
        <v>0.9</v>
      </c>
      <c r="L109" s="50" t="s">
        <v>54</v>
      </c>
      <c r="M109" s="47" t="n">
        <v>0.3</v>
      </c>
      <c r="N109" s="46" t="n">
        <v>22</v>
      </c>
      <c r="O109" s="46" t="n">
        <v>17</v>
      </c>
      <c r="P109" s="50" t="s">
        <v>54</v>
      </c>
      <c r="Q109" s="49" t="n">
        <v>1.8</v>
      </c>
      <c r="R109" s="50" t="s">
        <v>54</v>
      </c>
      <c r="S109" s="49" t="n">
        <v>130</v>
      </c>
      <c r="T109" s="50" t="s">
        <v>54</v>
      </c>
      <c r="U109" s="49" t="n">
        <v>0.02</v>
      </c>
      <c r="V109" s="49" t="n">
        <v>0.09</v>
      </c>
      <c r="W109" s="49" t="n">
        <v>0.62</v>
      </c>
      <c r="X109" s="49" t="n">
        <v>8.9</v>
      </c>
      <c r="Y109" s="50" t="s">
        <v>54</v>
      </c>
      <c r="Z109" s="30" t="str">
        <f aca="false">+A109</f>
        <v>C</v>
      </c>
      <c r="AA109" s="31" t="n">
        <f aca="false">+B109</f>
        <v>99</v>
      </c>
      <c r="AB109" s="57"/>
      <c r="AC109" s="57"/>
      <c r="AD109" s="57"/>
      <c r="AE109" s="57"/>
      <c r="AF109" s="57"/>
      <c r="AG109" s="57"/>
      <c r="AH109" s="57"/>
      <c r="AI109" s="57"/>
    </row>
    <row r="110" customFormat="false" ht="12.75" hidden="false" customHeight="false" outlineLevel="0" collapsed="false">
      <c r="A110" s="62"/>
      <c r="B110" s="62"/>
      <c r="C110" s="63"/>
      <c r="D110" s="64"/>
      <c r="E110" s="64"/>
      <c r="F110" s="65"/>
      <c r="G110" s="65"/>
      <c r="H110" s="65"/>
      <c r="I110" s="66"/>
      <c r="J110" s="66"/>
      <c r="K110" s="65"/>
      <c r="L110" s="66"/>
      <c r="M110" s="65"/>
      <c r="N110" s="64"/>
      <c r="O110" s="64"/>
      <c r="P110" s="67"/>
      <c r="Q110" s="68"/>
      <c r="R110" s="69"/>
      <c r="S110" s="68"/>
      <c r="T110" s="66"/>
      <c r="U110" s="68"/>
      <c r="V110" s="68"/>
      <c r="W110" s="68"/>
      <c r="X110" s="68"/>
      <c r="Y110" s="70"/>
      <c r="Z110" s="62"/>
      <c r="AA110" s="71"/>
      <c r="AB110" s="58"/>
      <c r="AC110" s="58"/>
      <c r="AD110" s="58"/>
      <c r="AE110" s="58"/>
      <c r="AF110" s="58"/>
      <c r="AG110" s="58"/>
      <c r="AH110" s="58"/>
      <c r="AI110" s="58"/>
    </row>
    <row r="118" customFormat="false" ht="12.75" hidden="false" customHeight="false" outlineLevel="0" collapsed="false"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AB118" s="58"/>
      <c r="AC118" s="58"/>
      <c r="AD118" s="58"/>
      <c r="AE118" s="58"/>
      <c r="AF118" s="58"/>
      <c r="AG118" s="58"/>
      <c r="AH118" s="58"/>
      <c r="AI118" s="58"/>
    </row>
    <row r="119" customFormat="false" ht="12.75" hidden="false" customHeight="false" outlineLevel="0" collapsed="false"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AB119" s="58"/>
      <c r="AC119" s="58"/>
      <c r="AD119" s="58"/>
      <c r="AE119" s="58"/>
      <c r="AF119" s="58"/>
      <c r="AG119" s="58"/>
      <c r="AH119" s="58"/>
      <c r="AI119" s="58"/>
    </row>
    <row r="120" customFormat="false" ht="12.75" hidden="false" customHeight="false" outlineLevel="0" collapsed="false"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AB120" s="58"/>
      <c r="AC120" s="58"/>
      <c r="AD120" s="58"/>
      <c r="AE120" s="58"/>
      <c r="AF120" s="58"/>
      <c r="AG120" s="58"/>
      <c r="AH120" s="58"/>
      <c r="AI120" s="58"/>
    </row>
    <row r="121" customFormat="false" ht="12.75" hidden="false" customHeight="false" outlineLevel="0" collapsed="false"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AB121" s="58"/>
      <c r="AC121" s="58"/>
      <c r="AD121" s="58"/>
      <c r="AE121" s="58"/>
      <c r="AF121" s="58"/>
      <c r="AG121" s="58"/>
      <c r="AH121" s="58"/>
      <c r="AI121" s="58"/>
    </row>
    <row r="122" customFormat="false" ht="12.75" hidden="false" customHeight="false" outlineLevel="0" collapsed="false"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AB122" s="58"/>
      <c r="AC122" s="58"/>
      <c r="AD122" s="58"/>
      <c r="AE122" s="58"/>
      <c r="AF122" s="58"/>
      <c r="AG122" s="58"/>
      <c r="AH122" s="58"/>
      <c r="AI122" s="58"/>
    </row>
    <row r="123" customFormat="false" ht="12.75" hidden="false" customHeight="false" outlineLevel="0" collapsed="false"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AB123" s="58"/>
      <c r="AC123" s="58"/>
      <c r="AD123" s="58"/>
      <c r="AE123" s="58"/>
      <c r="AF123" s="58"/>
      <c r="AG123" s="58"/>
      <c r="AH123" s="58"/>
      <c r="AI123" s="58"/>
    </row>
    <row r="124" customFormat="false" ht="12.75" hidden="false" customHeight="false" outlineLevel="0" collapsed="false"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AB124" s="58"/>
      <c r="AC124" s="58"/>
      <c r="AD124" s="58"/>
      <c r="AE124" s="58"/>
      <c r="AF124" s="58"/>
      <c r="AG124" s="58"/>
      <c r="AH124" s="58"/>
      <c r="AI124" s="58"/>
    </row>
    <row r="125" customFormat="false" ht="12.75" hidden="false" customHeight="false" outlineLevel="0" collapsed="false"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AB125" s="58"/>
      <c r="AC125" s="58"/>
      <c r="AD125" s="58"/>
      <c r="AE125" s="58"/>
      <c r="AF125" s="58"/>
      <c r="AG125" s="58"/>
      <c r="AH125" s="58"/>
      <c r="AI125" s="58"/>
    </row>
    <row r="126" customFormat="false" ht="12.75" hidden="false" customHeight="false" outlineLevel="0" collapsed="false"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AB126" s="58"/>
      <c r="AC126" s="58"/>
      <c r="AD126" s="58"/>
      <c r="AE126" s="58"/>
      <c r="AF126" s="58"/>
      <c r="AG126" s="58"/>
      <c r="AH126" s="58"/>
      <c r="AI126" s="58"/>
    </row>
    <row r="127" customFormat="false" ht="12.75" hidden="false" customHeight="false" outlineLevel="0" collapsed="false"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AB127" s="58"/>
      <c r="AC127" s="58"/>
      <c r="AD127" s="58"/>
      <c r="AE127" s="58"/>
      <c r="AF127" s="58"/>
      <c r="AG127" s="58"/>
      <c r="AH127" s="58"/>
      <c r="AI127" s="58"/>
    </row>
    <row r="128" customFormat="false" ht="12.75" hidden="false" customHeight="false" outlineLevel="0" collapsed="false"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AB128" s="58"/>
      <c r="AC128" s="58"/>
      <c r="AD128" s="58"/>
      <c r="AE128" s="58"/>
      <c r="AF128" s="58"/>
      <c r="AG128" s="58"/>
      <c r="AH128" s="58"/>
      <c r="AI128" s="58"/>
    </row>
    <row r="129" customFormat="false" ht="12.75" hidden="false" customHeight="false" outlineLevel="0" collapsed="false"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AB129" s="58"/>
      <c r="AC129" s="58"/>
      <c r="AD129" s="58"/>
      <c r="AE129" s="58"/>
      <c r="AF129" s="58"/>
      <c r="AG129" s="58"/>
      <c r="AH129" s="58"/>
      <c r="AI129" s="58"/>
    </row>
    <row r="130" customFormat="false" ht="12.75" hidden="false" customHeight="false" outlineLevel="0" collapsed="false"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AB130" s="58"/>
      <c r="AC130" s="58"/>
      <c r="AD130" s="58"/>
      <c r="AE130" s="58"/>
      <c r="AF130" s="58"/>
      <c r="AG130" s="58"/>
      <c r="AH130" s="58"/>
      <c r="AI130" s="58"/>
    </row>
    <row r="131" customFormat="false" ht="12.75" hidden="false" customHeight="false" outlineLevel="0" collapsed="false"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AB131" s="58"/>
      <c r="AC131" s="58"/>
      <c r="AD131" s="58"/>
      <c r="AE131" s="58"/>
      <c r="AF131" s="58"/>
      <c r="AG131" s="58"/>
      <c r="AH131" s="58"/>
      <c r="AI131" s="58"/>
    </row>
    <row r="132" customFormat="false" ht="12.75" hidden="false" customHeight="false" outlineLevel="0" collapsed="false"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AB132" s="58"/>
      <c r="AC132" s="58"/>
      <c r="AD132" s="58"/>
      <c r="AE132" s="58"/>
      <c r="AF132" s="58"/>
      <c r="AG132" s="58"/>
      <c r="AH132" s="58"/>
      <c r="AI132" s="58"/>
    </row>
    <row r="133" customFormat="false" ht="12.75" hidden="false" customHeight="false" outlineLevel="0" collapsed="false"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AB133" s="58"/>
      <c r="AC133" s="58"/>
      <c r="AD133" s="58"/>
      <c r="AE133" s="58"/>
      <c r="AF133" s="58"/>
      <c r="AG133" s="58"/>
      <c r="AH133" s="58"/>
      <c r="AI133" s="58"/>
    </row>
    <row r="134" customFormat="false" ht="12.75" hidden="false" customHeight="false" outlineLevel="0" collapsed="false"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AB134" s="58"/>
      <c r="AC134" s="58"/>
      <c r="AD134" s="58"/>
      <c r="AE134" s="58"/>
      <c r="AF134" s="58"/>
      <c r="AG134" s="58"/>
      <c r="AH134" s="58"/>
      <c r="AI134" s="58"/>
    </row>
    <row r="135" customFormat="false" ht="12.75" hidden="false" customHeight="false" outlineLevel="0" collapsed="false"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AB135" s="58"/>
      <c r="AC135" s="58"/>
      <c r="AD135" s="58"/>
      <c r="AE135" s="58"/>
      <c r="AF135" s="58"/>
      <c r="AG135" s="58"/>
      <c r="AH135" s="58"/>
      <c r="AI135" s="58"/>
    </row>
    <row r="136" customFormat="false" ht="12.75" hidden="false" customHeight="false" outlineLevel="0" collapsed="false"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AB136" s="58"/>
      <c r="AC136" s="58"/>
      <c r="AD136" s="58"/>
      <c r="AE136" s="58"/>
      <c r="AF136" s="58"/>
      <c r="AG136" s="58"/>
      <c r="AH136" s="58"/>
      <c r="AI136" s="58"/>
    </row>
    <row r="137" customFormat="false" ht="12.75" hidden="false" customHeight="false" outlineLevel="0" collapsed="false"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AB137" s="58"/>
      <c r="AC137" s="58"/>
      <c r="AD137" s="58"/>
      <c r="AE137" s="58"/>
      <c r="AF137" s="58"/>
      <c r="AG137" s="58"/>
      <c r="AH137" s="58"/>
      <c r="AI137" s="58"/>
    </row>
    <row r="138" customFormat="false" ht="12.75" hidden="false" customHeight="false" outlineLevel="0" collapsed="false"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AB138" s="58"/>
      <c r="AC138" s="58"/>
      <c r="AD138" s="58"/>
      <c r="AE138" s="58"/>
      <c r="AF138" s="58"/>
      <c r="AG138" s="58"/>
      <c r="AH138" s="58"/>
      <c r="AI138" s="58"/>
    </row>
    <row r="139" customFormat="false" ht="12.75" hidden="false" customHeight="false" outlineLevel="0" collapsed="false"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AB139" s="58"/>
      <c r="AC139" s="58"/>
      <c r="AD139" s="58"/>
      <c r="AE139" s="58"/>
      <c r="AF139" s="58"/>
      <c r="AG139" s="58"/>
      <c r="AH139" s="58"/>
      <c r="AI139" s="58"/>
    </row>
    <row r="140" customFormat="false" ht="12.75" hidden="false" customHeight="false" outlineLevel="0" collapsed="false"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AB140" s="58"/>
      <c r="AC140" s="58"/>
      <c r="AD140" s="58"/>
      <c r="AE140" s="58"/>
      <c r="AF140" s="58"/>
      <c r="AG140" s="58"/>
      <c r="AH140" s="58"/>
      <c r="AI140" s="58"/>
    </row>
    <row r="141" customFormat="false" ht="12.75" hidden="false" customHeight="false" outlineLevel="0" collapsed="false"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AB141" s="58"/>
      <c r="AC141" s="58"/>
      <c r="AD141" s="58"/>
      <c r="AE141" s="58"/>
      <c r="AF141" s="58"/>
      <c r="AG141" s="58"/>
      <c r="AH141" s="58"/>
      <c r="AI141" s="58"/>
    </row>
    <row r="142" customFormat="false" ht="12.75" hidden="false" customHeight="false" outlineLevel="0" collapsed="false"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AB142" s="58"/>
      <c r="AC142" s="58"/>
      <c r="AD142" s="58"/>
      <c r="AE142" s="58"/>
      <c r="AF142" s="58"/>
      <c r="AG142" s="58"/>
      <c r="AH142" s="58"/>
      <c r="AI142" s="58"/>
    </row>
    <row r="143" customFormat="false" ht="12.75" hidden="false" customHeight="false" outlineLevel="0" collapsed="false"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AB143" s="58"/>
      <c r="AC143" s="58"/>
      <c r="AD143" s="58"/>
      <c r="AE143" s="58"/>
      <c r="AF143" s="58"/>
      <c r="AG143" s="58"/>
      <c r="AH143" s="58"/>
      <c r="AI143" s="58"/>
    </row>
    <row r="144" customFormat="false" ht="12.75" hidden="false" customHeight="false" outlineLevel="0" collapsed="false"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AB144" s="58"/>
      <c r="AC144" s="58"/>
      <c r="AD144" s="58"/>
      <c r="AE144" s="58"/>
      <c r="AF144" s="58"/>
      <c r="AG144" s="58"/>
      <c r="AH144" s="58"/>
      <c r="AI144" s="58"/>
    </row>
    <row r="145" customFormat="false" ht="12.75" hidden="false" customHeight="false" outlineLevel="0" collapsed="false"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AB145" s="58"/>
      <c r="AC145" s="58"/>
      <c r="AD145" s="58"/>
      <c r="AE145" s="58"/>
      <c r="AF145" s="58"/>
      <c r="AG145" s="58"/>
      <c r="AH145" s="58"/>
      <c r="AI145" s="58"/>
    </row>
    <row r="146" customFormat="false" ht="12.75" hidden="false" customHeight="false" outlineLevel="0" collapsed="false"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AB146" s="58"/>
      <c r="AC146" s="58"/>
      <c r="AD146" s="58"/>
      <c r="AE146" s="58"/>
      <c r="AF146" s="58"/>
      <c r="AG146" s="58"/>
      <c r="AH146" s="58"/>
      <c r="AI146" s="58"/>
    </row>
    <row r="147" customFormat="false" ht="12.75" hidden="false" customHeight="false" outlineLevel="0" collapsed="false"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AB147" s="58"/>
      <c r="AC147" s="58"/>
      <c r="AD147" s="58"/>
      <c r="AE147" s="58"/>
      <c r="AF147" s="58"/>
      <c r="AG147" s="58"/>
      <c r="AH147" s="58"/>
      <c r="AI147" s="58"/>
    </row>
    <row r="148" customFormat="false" ht="12.75" hidden="false" customHeight="false" outlineLevel="0" collapsed="false"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AB148" s="58"/>
      <c r="AC148" s="58"/>
      <c r="AD148" s="58"/>
      <c r="AE148" s="58"/>
      <c r="AF148" s="58"/>
      <c r="AG148" s="58"/>
      <c r="AH148" s="58"/>
      <c r="AI148" s="58"/>
    </row>
    <row r="149" customFormat="false" ht="12.75" hidden="false" customHeight="false" outlineLevel="0" collapsed="false"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AB149" s="58"/>
      <c r="AC149" s="58"/>
      <c r="AD149" s="58"/>
      <c r="AE149" s="58"/>
      <c r="AF149" s="58"/>
      <c r="AG149" s="58"/>
      <c r="AH149" s="58"/>
      <c r="AI149" s="58"/>
    </row>
    <row r="150" customFormat="false" ht="12.75" hidden="false" customHeight="false" outlineLevel="0" collapsed="false"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AB150" s="58"/>
      <c r="AC150" s="58"/>
      <c r="AD150" s="58"/>
      <c r="AE150" s="58"/>
      <c r="AF150" s="58"/>
      <c r="AG150" s="58"/>
      <c r="AH150" s="58"/>
      <c r="AI150" s="58"/>
    </row>
    <row r="151" customFormat="false" ht="12.75" hidden="false" customHeight="false" outlineLevel="0" collapsed="false"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AB151" s="58"/>
      <c r="AC151" s="58"/>
      <c r="AD151" s="58"/>
      <c r="AE151" s="58"/>
      <c r="AF151" s="58"/>
      <c r="AG151" s="58"/>
      <c r="AH151" s="58"/>
      <c r="AI151" s="58"/>
    </row>
    <row r="152" customFormat="false" ht="12.75" hidden="false" customHeight="false" outlineLevel="0" collapsed="false"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AB152" s="58"/>
      <c r="AC152" s="58"/>
      <c r="AD152" s="58"/>
      <c r="AE152" s="58"/>
      <c r="AF152" s="58"/>
      <c r="AG152" s="58"/>
      <c r="AH152" s="58"/>
      <c r="AI152" s="58"/>
    </row>
    <row r="153" customFormat="false" ht="12.75" hidden="false" customHeight="false" outlineLevel="0" collapsed="false"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AB153" s="58"/>
      <c r="AC153" s="58"/>
      <c r="AD153" s="58"/>
      <c r="AE153" s="58"/>
      <c r="AF153" s="58"/>
      <c r="AG153" s="58"/>
      <c r="AH153" s="58"/>
      <c r="AI153" s="58"/>
    </row>
    <row r="154" customFormat="false" ht="12.75" hidden="false" customHeight="false" outlineLevel="0" collapsed="false"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AB154" s="58"/>
      <c r="AC154" s="58"/>
      <c r="AD154" s="58"/>
      <c r="AE154" s="58"/>
      <c r="AF154" s="58"/>
      <c r="AG154" s="58"/>
      <c r="AH154" s="58"/>
      <c r="AI154" s="58"/>
    </row>
    <row r="155" customFormat="false" ht="12.75" hidden="false" customHeight="false" outlineLevel="0" collapsed="false"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AB155" s="58"/>
      <c r="AC155" s="58"/>
      <c r="AD155" s="58"/>
      <c r="AE155" s="58"/>
      <c r="AF155" s="58"/>
      <c r="AG155" s="58"/>
      <c r="AH155" s="58"/>
      <c r="AI155" s="58"/>
    </row>
    <row r="156" customFormat="false" ht="12.75" hidden="false" customHeight="false" outlineLevel="0" collapsed="false"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AB156" s="58"/>
      <c r="AC156" s="58"/>
      <c r="AD156" s="58"/>
      <c r="AE156" s="58"/>
      <c r="AF156" s="58"/>
      <c r="AG156" s="58"/>
      <c r="AH156" s="58"/>
      <c r="AI156" s="58"/>
    </row>
    <row r="157" customFormat="false" ht="12.75" hidden="false" customHeight="false" outlineLevel="0" collapsed="false"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AB157" s="58"/>
      <c r="AC157" s="58"/>
      <c r="AD157" s="58"/>
      <c r="AE157" s="58"/>
      <c r="AF157" s="58"/>
      <c r="AG157" s="58"/>
      <c r="AH157" s="58"/>
      <c r="AI157" s="58"/>
    </row>
    <row r="158" customFormat="false" ht="12.75" hidden="false" customHeight="false" outlineLevel="0" collapsed="false"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AB158" s="58"/>
      <c r="AC158" s="58"/>
      <c r="AD158" s="58"/>
      <c r="AE158" s="58"/>
      <c r="AF158" s="58"/>
      <c r="AG158" s="58"/>
      <c r="AH158" s="58"/>
      <c r="AI158" s="58"/>
    </row>
    <row r="159" customFormat="false" ht="12.75" hidden="false" customHeight="false" outlineLevel="0" collapsed="false"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AB159" s="58"/>
      <c r="AC159" s="58"/>
      <c r="AD159" s="58"/>
      <c r="AE159" s="58"/>
      <c r="AF159" s="58"/>
      <c r="AG159" s="58"/>
      <c r="AH159" s="58"/>
      <c r="AI159" s="58"/>
    </row>
    <row r="160" customFormat="false" ht="12.75" hidden="false" customHeight="false" outlineLevel="0" collapsed="false"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AB160" s="58"/>
      <c r="AC160" s="58"/>
      <c r="AD160" s="58"/>
      <c r="AE160" s="58"/>
      <c r="AF160" s="58"/>
      <c r="AG160" s="58"/>
      <c r="AH160" s="58"/>
      <c r="AI160" s="58"/>
    </row>
    <row r="161" customFormat="false" ht="12.75" hidden="false" customHeight="false" outlineLevel="0" collapsed="false"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AB161" s="58"/>
      <c r="AC161" s="58"/>
      <c r="AD161" s="58"/>
      <c r="AE161" s="58"/>
      <c r="AF161" s="58"/>
      <c r="AG161" s="58"/>
      <c r="AH161" s="58"/>
      <c r="AI161" s="58"/>
    </row>
    <row r="162" customFormat="false" ht="12.75" hidden="false" customHeight="false" outlineLevel="0" collapsed="false"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AB162" s="58"/>
      <c r="AC162" s="58"/>
      <c r="AD162" s="58"/>
      <c r="AE162" s="58"/>
      <c r="AF162" s="58"/>
      <c r="AG162" s="58"/>
      <c r="AH162" s="58"/>
      <c r="AI162" s="58"/>
    </row>
    <row r="163" customFormat="false" ht="12.75" hidden="false" customHeight="false" outlineLevel="0" collapsed="false"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AB163" s="58"/>
      <c r="AC163" s="58"/>
      <c r="AD163" s="58"/>
      <c r="AE163" s="58"/>
      <c r="AF163" s="58"/>
      <c r="AG163" s="58"/>
      <c r="AH163" s="58"/>
      <c r="AI163" s="58"/>
    </row>
    <row r="164" customFormat="false" ht="12.75" hidden="false" customHeight="false" outlineLevel="0" collapsed="false"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AB164" s="58"/>
      <c r="AC164" s="58"/>
      <c r="AD164" s="58"/>
      <c r="AE164" s="58"/>
      <c r="AF164" s="58"/>
      <c r="AG164" s="58"/>
      <c r="AH164" s="58"/>
      <c r="AI164" s="58"/>
    </row>
    <row r="165" customFormat="false" ht="12.75" hidden="false" customHeight="false" outlineLevel="0" collapsed="false"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AB165" s="58"/>
      <c r="AC165" s="58"/>
      <c r="AD165" s="58"/>
      <c r="AE165" s="58"/>
      <c r="AF165" s="58"/>
      <c r="AG165" s="58"/>
      <c r="AH165" s="58"/>
      <c r="AI165" s="58"/>
    </row>
    <row r="166" customFormat="false" ht="12.75" hidden="false" customHeight="false" outlineLevel="0" collapsed="false"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AB166" s="58"/>
      <c r="AC166" s="58"/>
      <c r="AD166" s="58"/>
      <c r="AE166" s="58"/>
      <c r="AF166" s="58"/>
      <c r="AG166" s="58"/>
      <c r="AH166" s="58"/>
      <c r="AI166" s="58"/>
    </row>
    <row r="167" customFormat="false" ht="12.75" hidden="false" customHeight="false" outlineLevel="0" collapsed="false"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AB167" s="58"/>
      <c r="AC167" s="58"/>
      <c r="AD167" s="58"/>
      <c r="AE167" s="58"/>
      <c r="AF167" s="58"/>
      <c r="AG167" s="58"/>
      <c r="AH167" s="58"/>
      <c r="AI167" s="58"/>
    </row>
    <row r="168" customFormat="false" ht="12.75" hidden="false" customHeight="false" outlineLevel="0" collapsed="false"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AB168" s="58"/>
      <c r="AC168" s="58"/>
      <c r="AD168" s="58"/>
      <c r="AE168" s="58"/>
      <c r="AF168" s="58"/>
      <c r="AG168" s="58"/>
      <c r="AH168" s="58"/>
      <c r="AI168" s="58"/>
    </row>
    <row r="169" customFormat="false" ht="12.75" hidden="false" customHeight="false" outlineLevel="0" collapsed="false"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AB169" s="58"/>
      <c r="AC169" s="58"/>
      <c r="AD169" s="58"/>
      <c r="AE169" s="58"/>
      <c r="AF169" s="58"/>
      <c r="AG169" s="58"/>
      <c r="AH169" s="58"/>
      <c r="AI169" s="58"/>
    </row>
    <row r="170" customFormat="false" ht="12.75" hidden="false" customHeight="false" outlineLevel="0" collapsed="false"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AB170" s="58"/>
      <c r="AC170" s="58"/>
      <c r="AD170" s="58"/>
      <c r="AE170" s="58"/>
      <c r="AF170" s="58"/>
      <c r="AG170" s="58"/>
      <c r="AH170" s="58"/>
      <c r="AI170" s="58"/>
    </row>
    <row r="171" customFormat="false" ht="12.75" hidden="false" customHeight="false" outlineLevel="0" collapsed="false"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AB171" s="58"/>
      <c r="AC171" s="58"/>
      <c r="AD171" s="58"/>
      <c r="AE171" s="58"/>
      <c r="AF171" s="58"/>
      <c r="AG171" s="58"/>
      <c r="AH171" s="58"/>
      <c r="AI171" s="58"/>
    </row>
    <row r="172" customFormat="false" ht="12.75" hidden="false" customHeight="false" outlineLevel="0" collapsed="false"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AB172" s="58"/>
      <c r="AC172" s="58"/>
      <c r="AD172" s="58"/>
      <c r="AE172" s="58"/>
      <c r="AF172" s="58"/>
      <c r="AG172" s="58"/>
      <c r="AH172" s="58"/>
      <c r="AI172" s="58"/>
    </row>
    <row r="173" customFormat="false" ht="12.75" hidden="false" customHeight="false" outlineLevel="0" collapsed="false"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AB173" s="58"/>
      <c r="AC173" s="58"/>
      <c r="AD173" s="58"/>
      <c r="AE173" s="58"/>
      <c r="AF173" s="58"/>
      <c r="AG173" s="58"/>
      <c r="AH173" s="58"/>
      <c r="AI173" s="58"/>
    </row>
    <row r="174" customFormat="false" ht="12.75" hidden="false" customHeight="false" outlineLevel="0" collapsed="false"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AB174" s="58"/>
      <c r="AC174" s="58"/>
      <c r="AD174" s="58"/>
      <c r="AE174" s="58"/>
      <c r="AF174" s="58"/>
      <c r="AG174" s="58"/>
      <c r="AH174" s="58"/>
      <c r="AI174" s="58"/>
    </row>
    <row r="175" customFormat="false" ht="12.75" hidden="false" customHeight="false" outlineLevel="0" collapsed="false"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AB175" s="58"/>
      <c r="AC175" s="58"/>
      <c r="AD175" s="58"/>
      <c r="AE175" s="58"/>
      <c r="AF175" s="58"/>
      <c r="AG175" s="58"/>
      <c r="AH175" s="58"/>
      <c r="AI175" s="58"/>
    </row>
    <row r="176" customFormat="false" ht="12.75" hidden="false" customHeight="false" outlineLevel="0" collapsed="false"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AB176" s="58"/>
      <c r="AC176" s="58"/>
      <c r="AD176" s="58"/>
      <c r="AE176" s="58"/>
      <c r="AF176" s="58"/>
      <c r="AG176" s="58"/>
      <c r="AH176" s="58"/>
      <c r="AI176" s="58"/>
    </row>
    <row r="177" customFormat="false" ht="12.75" hidden="false" customHeight="false" outlineLevel="0" collapsed="false"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AB177" s="58"/>
      <c r="AC177" s="58"/>
      <c r="AD177" s="58"/>
      <c r="AE177" s="58"/>
      <c r="AF177" s="58"/>
      <c r="AG177" s="58"/>
      <c r="AH177" s="58"/>
      <c r="AI177" s="58"/>
    </row>
    <row r="178" customFormat="false" ht="12.75" hidden="false" customHeight="false" outlineLevel="0" collapsed="false"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AB178" s="58"/>
      <c r="AC178" s="58"/>
      <c r="AD178" s="58"/>
      <c r="AE178" s="58"/>
      <c r="AF178" s="58"/>
      <c r="AG178" s="58"/>
      <c r="AH178" s="58"/>
      <c r="AI178" s="58"/>
    </row>
    <row r="179" customFormat="false" ht="12.75" hidden="false" customHeight="false" outlineLevel="0" collapsed="false"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AB179" s="58"/>
      <c r="AC179" s="58"/>
      <c r="AD179" s="58"/>
      <c r="AE179" s="58"/>
      <c r="AF179" s="58"/>
      <c r="AG179" s="58"/>
      <c r="AH179" s="58"/>
      <c r="AI179" s="58"/>
    </row>
    <row r="180" customFormat="false" ht="12.75" hidden="false" customHeight="false" outlineLevel="0" collapsed="false"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AB180" s="58"/>
      <c r="AC180" s="58"/>
      <c r="AD180" s="58"/>
      <c r="AE180" s="58"/>
      <c r="AF180" s="58"/>
      <c r="AG180" s="58"/>
      <c r="AH180" s="58"/>
      <c r="AI180" s="58"/>
    </row>
    <row r="181" customFormat="false" ht="12.75" hidden="false" customHeight="false" outlineLevel="0" collapsed="false"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AB181" s="58"/>
      <c r="AC181" s="58"/>
      <c r="AD181" s="58"/>
      <c r="AE181" s="58"/>
      <c r="AF181" s="58"/>
      <c r="AG181" s="58"/>
      <c r="AH181" s="58"/>
      <c r="AI181" s="58"/>
    </row>
    <row r="182" customFormat="false" ht="12.75" hidden="false" customHeight="false" outlineLevel="0" collapsed="false"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AB182" s="58"/>
      <c r="AC182" s="58"/>
      <c r="AD182" s="58"/>
      <c r="AE182" s="58"/>
      <c r="AF182" s="58"/>
      <c r="AG182" s="58"/>
      <c r="AH182" s="58"/>
      <c r="AI182" s="58"/>
    </row>
    <row r="183" customFormat="false" ht="12.75" hidden="false" customHeight="false" outlineLevel="0" collapsed="false"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AB183" s="58"/>
      <c r="AC183" s="58"/>
      <c r="AD183" s="58"/>
      <c r="AE183" s="58"/>
      <c r="AF183" s="58"/>
      <c r="AG183" s="58"/>
      <c r="AH183" s="58"/>
      <c r="AI183" s="58"/>
    </row>
    <row r="184" customFormat="false" ht="12.75" hidden="false" customHeight="false" outlineLevel="0" collapsed="false"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AB184" s="58"/>
      <c r="AC184" s="58"/>
      <c r="AD184" s="58"/>
      <c r="AE184" s="58"/>
      <c r="AF184" s="58"/>
      <c r="AG184" s="58"/>
      <c r="AH184" s="58"/>
      <c r="AI184" s="58"/>
    </row>
    <row r="185" customFormat="false" ht="12.75" hidden="false" customHeight="false" outlineLevel="0" collapsed="false"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AB185" s="58"/>
      <c r="AC185" s="58"/>
      <c r="AD185" s="58"/>
      <c r="AE185" s="58"/>
      <c r="AF185" s="58"/>
      <c r="AG185" s="58"/>
      <c r="AH185" s="58"/>
      <c r="AI185" s="58"/>
    </row>
    <row r="186" customFormat="false" ht="12.75" hidden="false" customHeight="false" outlineLevel="0" collapsed="false"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AB186" s="58"/>
      <c r="AC186" s="58"/>
      <c r="AD186" s="58"/>
      <c r="AE186" s="58"/>
      <c r="AF186" s="58"/>
      <c r="AG186" s="58"/>
      <c r="AH186" s="58"/>
      <c r="AI186" s="58"/>
    </row>
    <row r="187" customFormat="false" ht="12.75" hidden="false" customHeight="false" outlineLevel="0" collapsed="false"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AB187" s="58"/>
      <c r="AC187" s="58"/>
      <c r="AD187" s="58"/>
      <c r="AE187" s="58"/>
      <c r="AF187" s="58"/>
      <c r="AG187" s="58"/>
      <c r="AH187" s="58"/>
      <c r="AI187" s="58"/>
    </row>
    <row r="188" customFormat="false" ht="12.75" hidden="false" customHeight="false" outlineLevel="0" collapsed="false"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AB188" s="58"/>
      <c r="AC188" s="58"/>
      <c r="AD188" s="58"/>
      <c r="AE188" s="58"/>
      <c r="AF188" s="58"/>
      <c r="AG188" s="58"/>
      <c r="AH188" s="58"/>
      <c r="AI188" s="58"/>
    </row>
    <row r="189" customFormat="false" ht="12.75" hidden="false" customHeight="false" outlineLevel="0" collapsed="false"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AB189" s="58"/>
      <c r="AC189" s="58"/>
      <c r="AD189" s="58"/>
      <c r="AE189" s="58"/>
      <c r="AF189" s="58"/>
      <c r="AG189" s="58"/>
      <c r="AH189" s="58"/>
      <c r="AI189" s="58"/>
    </row>
    <row r="190" customFormat="false" ht="12.75" hidden="false" customHeight="false" outlineLevel="0" collapsed="false"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AB190" s="58"/>
      <c r="AC190" s="58"/>
      <c r="AD190" s="58"/>
      <c r="AE190" s="58"/>
      <c r="AF190" s="58"/>
      <c r="AG190" s="58"/>
      <c r="AH190" s="58"/>
      <c r="AI190" s="58"/>
    </row>
    <row r="191" customFormat="false" ht="12.75" hidden="false" customHeight="false" outlineLevel="0" collapsed="false"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AB191" s="58"/>
      <c r="AC191" s="58"/>
      <c r="AD191" s="58"/>
      <c r="AE191" s="58"/>
      <c r="AF191" s="58"/>
      <c r="AG191" s="58"/>
      <c r="AH191" s="58"/>
      <c r="AI191" s="58"/>
    </row>
    <row r="192" customFormat="false" ht="12.75" hidden="false" customHeight="false" outlineLevel="0" collapsed="false"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AB192" s="58"/>
      <c r="AC192" s="58"/>
      <c r="AD192" s="58"/>
      <c r="AE192" s="58"/>
      <c r="AF192" s="58"/>
      <c r="AG192" s="58"/>
      <c r="AH192" s="58"/>
      <c r="AI192" s="58"/>
    </row>
    <row r="193" customFormat="false" ht="12.75" hidden="false" customHeight="false" outlineLevel="0" collapsed="false"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AB193" s="58"/>
      <c r="AC193" s="58"/>
      <c r="AD193" s="58"/>
      <c r="AE193" s="58"/>
      <c r="AF193" s="58"/>
      <c r="AG193" s="58"/>
      <c r="AH193" s="58"/>
      <c r="AI193" s="58"/>
    </row>
    <row r="194" customFormat="false" ht="12.75" hidden="false" customHeight="false" outlineLevel="0" collapsed="false"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AB194" s="58"/>
      <c r="AC194" s="58"/>
      <c r="AD194" s="58"/>
      <c r="AE194" s="58"/>
      <c r="AF194" s="58"/>
      <c r="AG194" s="58"/>
      <c r="AH194" s="58"/>
      <c r="AI194" s="58"/>
    </row>
    <row r="195" customFormat="false" ht="12.75" hidden="false" customHeight="false" outlineLevel="0" collapsed="false"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AB195" s="58"/>
      <c r="AC195" s="58"/>
      <c r="AD195" s="58"/>
      <c r="AE195" s="58"/>
      <c r="AF195" s="58"/>
      <c r="AG195" s="58"/>
      <c r="AH195" s="58"/>
      <c r="AI195" s="58"/>
    </row>
    <row r="196" customFormat="false" ht="12.75" hidden="false" customHeight="false" outlineLevel="0" collapsed="false"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AB196" s="58"/>
      <c r="AC196" s="58"/>
      <c r="AD196" s="58"/>
      <c r="AE196" s="58"/>
      <c r="AF196" s="58"/>
      <c r="AG196" s="58"/>
      <c r="AH196" s="58"/>
      <c r="AI196" s="58"/>
    </row>
    <row r="197" customFormat="false" ht="12.75" hidden="false" customHeight="false" outlineLevel="0" collapsed="false"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AB197" s="58"/>
      <c r="AC197" s="58"/>
      <c r="AD197" s="58"/>
      <c r="AE197" s="58"/>
      <c r="AF197" s="58"/>
      <c r="AG197" s="58"/>
      <c r="AH197" s="58"/>
      <c r="AI197" s="58"/>
    </row>
    <row r="198" customFormat="false" ht="12.75" hidden="false" customHeight="false" outlineLevel="0" collapsed="false"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AB198" s="58"/>
      <c r="AC198" s="58"/>
      <c r="AD198" s="58"/>
      <c r="AE198" s="58"/>
      <c r="AF198" s="58"/>
      <c r="AG198" s="58"/>
      <c r="AH198" s="58"/>
      <c r="AI198" s="58"/>
    </row>
    <row r="199" customFormat="false" ht="12.75" hidden="false" customHeight="false" outlineLevel="0" collapsed="false"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AB199" s="58"/>
      <c r="AC199" s="58"/>
      <c r="AD199" s="58"/>
      <c r="AE199" s="58"/>
      <c r="AF199" s="58"/>
      <c r="AG199" s="58"/>
      <c r="AH199" s="58"/>
      <c r="AI199" s="58"/>
    </row>
    <row r="200" customFormat="false" ht="12.75" hidden="false" customHeight="false" outlineLevel="0" collapsed="false"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AB200" s="58"/>
      <c r="AC200" s="58"/>
      <c r="AD200" s="58"/>
      <c r="AE200" s="58"/>
      <c r="AF200" s="58"/>
      <c r="AG200" s="58"/>
      <c r="AH200" s="58"/>
      <c r="AI200" s="58"/>
    </row>
    <row r="201" customFormat="false" ht="12.75" hidden="false" customHeight="false" outlineLevel="0" collapsed="false"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AB201" s="58"/>
      <c r="AC201" s="58"/>
      <c r="AD201" s="58"/>
      <c r="AE201" s="58"/>
      <c r="AF201" s="58"/>
      <c r="AG201" s="58"/>
      <c r="AH201" s="58"/>
      <c r="AI201" s="58"/>
    </row>
    <row r="202" customFormat="false" ht="12.75" hidden="false" customHeight="false" outlineLevel="0" collapsed="false"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AB202" s="58"/>
      <c r="AC202" s="58"/>
      <c r="AD202" s="58"/>
      <c r="AE202" s="58"/>
      <c r="AF202" s="58"/>
      <c r="AG202" s="58"/>
      <c r="AH202" s="58"/>
      <c r="AI202" s="58"/>
    </row>
    <row r="203" customFormat="false" ht="12.75" hidden="false" customHeight="false" outlineLevel="0" collapsed="false"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AB203" s="58"/>
      <c r="AC203" s="58"/>
      <c r="AD203" s="58"/>
      <c r="AE203" s="58"/>
      <c r="AF203" s="58"/>
      <c r="AG203" s="58"/>
      <c r="AH203" s="58"/>
      <c r="AI203" s="58"/>
    </row>
    <row r="204" customFormat="false" ht="12.75" hidden="false" customHeight="false" outlineLevel="0" collapsed="false"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AB204" s="58"/>
      <c r="AC204" s="58"/>
      <c r="AD204" s="58"/>
      <c r="AE204" s="58"/>
      <c r="AF204" s="58"/>
      <c r="AG204" s="58"/>
      <c r="AH204" s="58"/>
      <c r="AI204" s="58"/>
    </row>
    <row r="205" customFormat="false" ht="12.75" hidden="false" customHeight="false" outlineLevel="0" collapsed="false"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AB205" s="58"/>
      <c r="AC205" s="58"/>
      <c r="AD205" s="58"/>
      <c r="AE205" s="58"/>
      <c r="AF205" s="58"/>
      <c r="AG205" s="58"/>
      <c r="AH205" s="58"/>
      <c r="AI205" s="58"/>
    </row>
    <row r="206" customFormat="false" ht="12.75" hidden="false" customHeight="false" outlineLevel="0" collapsed="false"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AB206" s="58"/>
      <c r="AC206" s="58"/>
      <c r="AD206" s="58"/>
      <c r="AE206" s="58"/>
      <c r="AF206" s="58"/>
      <c r="AG206" s="58"/>
      <c r="AH206" s="58"/>
      <c r="AI206" s="58"/>
    </row>
    <row r="207" customFormat="false" ht="12.75" hidden="false" customHeight="false" outlineLevel="0" collapsed="false"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AB207" s="58"/>
      <c r="AC207" s="58"/>
      <c r="AD207" s="58"/>
      <c r="AE207" s="58"/>
      <c r="AF207" s="58"/>
      <c r="AG207" s="58"/>
      <c r="AH207" s="58"/>
      <c r="AI207" s="58"/>
    </row>
    <row r="208" customFormat="false" ht="12.75" hidden="false" customHeight="false" outlineLevel="0" collapsed="false"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AB208" s="58"/>
      <c r="AC208" s="58"/>
      <c r="AD208" s="58"/>
      <c r="AE208" s="58"/>
      <c r="AF208" s="58"/>
      <c r="AG208" s="58"/>
      <c r="AH208" s="58"/>
      <c r="AI208" s="58"/>
    </row>
    <row r="209" customFormat="false" ht="12.75" hidden="false" customHeight="false" outlineLevel="0" collapsed="false"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AB209" s="58"/>
      <c r="AC209" s="58"/>
      <c r="AD209" s="58"/>
      <c r="AE209" s="58"/>
      <c r="AF209" s="58"/>
      <c r="AG209" s="58"/>
      <c r="AH209" s="58"/>
      <c r="AI209" s="58"/>
    </row>
    <row r="210" customFormat="false" ht="12.75" hidden="false" customHeight="false" outlineLevel="0" collapsed="false"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AB210" s="58"/>
      <c r="AC210" s="58"/>
      <c r="AD210" s="58"/>
      <c r="AE210" s="58"/>
      <c r="AF210" s="58"/>
      <c r="AG210" s="58"/>
      <c r="AH210" s="58"/>
      <c r="AI210" s="58"/>
    </row>
    <row r="211" customFormat="false" ht="12.75" hidden="false" customHeight="false" outlineLevel="0" collapsed="false"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AB211" s="58"/>
      <c r="AC211" s="58"/>
      <c r="AD211" s="58"/>
      <c r="AE211" s="58"/>
      <c r="AF211" s="58"/>
      <c r="AG211" s="58"/>
      <c r="AH211" s="58"/>
      <c r="AI211" s="58"/>
    </row>
    <row r="212" customFormat="false" ht="12.75" hidden="false" customHeight="false" outlineLevel="0" collapsed="false"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AB212" s="58"/>
      <c r="AC212" s="58"/>
      <c r="AD212" s="58"/>
      <c r="AE212" s="58"/>
      <c r="AF212" s="58"/>
      <c r="AG212" s="58"/>
      <c r="AH212" s="58"/>
      <c r="AI212" s="58"/>
    </row>
    <row r="213" customFormat="false" ht="12.75" hidden="false" customHeight="false" outlineLevel="0" collapsed="false"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AB213" s="58"/>
      <c r="AC213" s="58"/>
      <c r="AD213" s="58"/>
      <c r="AE213" s="58"/>
      <c r="AF213" s="58"/>
      <c r="AG213" s="58"/>
      <c r="AH213" s="58"/>
      <c r="AI213" s="58"/>
    </row>
    <row r="214" customFormat="false" ht="12.75" hidden="false" customHeight="false" outlineLevel="0" collapsed="false"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AB214" s="58"/>
      <c r="AC214" s="58"/>
      <c r="AD214" s="58"/>
      <c r="AE214" s="58"/>
      <c r="AF214" s="58"/>
      <c r="AG214" s="58"/>
      <c r="AH214" s="58"/>
      <c r="AI214" s="58"/>
    </row>
    <row r="215" customFormat="false" ht="12.75" hidden="false" customHeight="false" outlineLevel="0" collapsed="false"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AB215" s="58"/>
      <c r="AC215" s="58"/>
      <c r="AD215" s="58"/>
      <c r="AE215" s="58"/>
      <c r="AF215" s="58"/>
      <c r="AG215" s="58"/>
      <c r="AH215" s="58"/>
      <c r="AI215" s="58"/>
    </row>
    <row r="216" customFormat="false" ht="12.75" hidden="false" customHeight="false" outlineLevel="0" collapsed="false"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AB216" s="58"/>
      <c r="AC216" s="58"/>
      <c r="AD216" s="58"/>
      <c r="AE216" s="58"/>
      <c r="AF216" s="58"/>
      <c r="AG216" s="58"/>
      <c r="AH216" s="58"/>
      <c r="AI216" s="58"/>
    </row>
    <row r="217" customFormat="false" ht="12.75" hidden="false" customHeight="false" outlineLevel="0" collapsed="false"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AB217" s="58"/>
      <c r="AC217" s="58"/>
      <c r="AD217" s="58"/>
      <c r="AE217" s="58"/>
      <c r="AF217" s="58"/>
      <c r="AG217" s="58"/>
      <c r="AH217" s="58"/>
      <c r="AI217" s="58"/>
    </row>
    <row r="218" customFormat="false" ht="12.75" hidden="false" customHeight="false" outlineLevel="0" collapsed="false"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AB218" s="58"/>
      <c r="AC218" s="58"/>
      <c r="AD218" s="58"/>
      <c r="AE218" s="58"/>
      <c r="AF218" s="58"/>
      <c r="AG218" s="58"/>
      <c r="AH218" s="58"/>
      <c r="AI218" s="58"/>
    </row>
    <row r="219" customFormat="false" ht="12.75" hidden="false" customHeight="false" outlineLevel="0" collapsed="false"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AB219" s="58"/>
      <c r="AC219" s="58"/>
      <c r="AD219" s="58"/>
      <c r="AE219" s="58"/>
      <c r="AF219" s="58"/>
      <c r="AG219" s="58"/>
      <c r="AH219" s="58"/>
      <c r="AI219" s="58"/>
    </row>
    <row r="220" customFormat="false" ht="12.75" hidden="false" customHeight="false" outlineLevel="0" collapsed="false"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AB220" s="58"/>
      <c r="AC220" s="58"/>
      <c r="AD220" s="58"/>
      <c r="AE220" s="58"/>
      <c r="AF220" s="58"/>
      <c r="AG220" s="58"/>
      <c r="AH220" s="58"/>
      <c r="AI220" s="58"/>
    </row>
    <row r="221" customFormat="false" ht="12.75" hidden="false" customHeight="false" outlineLevel="0" collapsed="false"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AB221" s="58"/>
      <c r="AC221" s="58"/>
      <c r="AD221" s="58"/>
      <c r="AE221" s="58"/>
      <c r="AF221" s="58"/>
      <c r="AG221" s="58"/>
      <c r="AH221" s="58"/>
      <c r="AI221" s="58"/>
    </row>
    <row r="222" customFormat="false" ht="12.75" hidden="false" customHeight="false" outlineLevel="0" collapsed="false"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AB222" s="58"/>
      <c r="AC222" s="58"/>
      <c r="AD222" s="58"/>
      <c r="AE222" s="58"/>
      <c r="AF222" s="58"/>
      <c r="AG222" s="58"/>
      <c r="AH222" s="58"/>
      <c r="AI222" s="58"/>
    </row>
    <row r="223" customFormat="false" ht="12.75" hidden="false" customHeight="false" outlineLevel="0" collapsed="false"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AB223" s="58"/>
      <c r="AC223" s="58"/>
      <c r="AD223" s="58"/>
      <c r="AE223" s="58"/>
      <c r="AF223" s="58"/>
      <c r="AG223" s="58"/>
      <c r="AH223" s="58"/>
      <c r="AI223" s="58"/>
    </row>
    <row r="224" customFormat="false" ht="12.75" hidden="false" customHeight="false" outlineLevel="0" collapsed="false"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AB224" s="58"/>
      <c r="AC224" s="58"/>
      <c r="AD224" s="58"/>
      <c r="AE224" s="58"/>
      <c r="AF224" s="58"/>
      <c r="AG224" s="58"/>
      <c r="AH224" s="58"/>
      <c r="AI224" s="58"/>
    </row>
    <row r="225" customFormat="false" ht="12.75" hidden="false" customHeight="false" outlineLevel="0" collapsed="false"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AB225" s="58"/>
      <c r="AC225" s="58"/>
      <c r="AD225" s="58"/>
      <c r="AE225" s="58"/>
      <c r="AF225" s="58"/>
      <c r="AG225" s="58"/>
      <c r="AH225" s="58"/>
      <c r="AI225" s="58"/>
    </row>
    <row r="226" customFormat="false" ht="12.75" hidden="false" customHeight="false" outlineLevel="0" collapsed="false"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AB226" s="58"/>
      <c r="AC226" s="58"/>
      <c r="AD226" s="58"/>
      <c r="AE226" s="58"/>
      <c r="AF226" s="58"/>
      <c r="AG226" s="58"/>
      <c r="AH226" s="58"/>
      <c r="AI226" s="58"/>
    </row>
    <row r="227" customFormat="false" ht="12.75" hidden="false" customHeight="false" outlineLevel="0" collapsed="false"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AB227" s="58"/>
      <c r="AC227" s="58"/>
      <c r="AD227" s="58"/>
      <c r="AE227" s="58"/>
      <c r="AF227" s="58"/>
      <c r="AG227" s="58"/>
      <c r="AH227" s="58"/>
      <c r="AI227" s="58"/>
    </row>
    <row r="228" customFormat="false" ht="12.75" hidden="false" customHeight="false" outlineLevel="0" collapsed="false"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AB228" s="58"/>
      <c r="AC228" s="58"/>
      <c r="AD228" s="58"/>
      <c r="AE228" s="58"/>
      <c r="AF228" s="58"/>
      <c r="AG228" s="58"/>
      <c r="AH228" s="58"/>
      <c r="AI228" s="58"/>
    </row>
    <row r="229" customFormat="false" ht="12.75" hidden="false" customHeight="false" outlineLevel="0" collapsed="false"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AB229" s="58"/>
      <c r="AC229" s="58"/>
      <c r="AD229" s="58"/>
      <c r="AE229" s="58"/>
      <c r="AF229" s="58"/>
      <c r="AG229" s="58"/>
      <c r="AH229" s="58"/>
      <c r="AI229" s="58"/>
    </row>
    <row r="230" customFormat="false" ht="12.75" hidden="false" customHeight="false" outlineLevel="0" collapsed="false"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AB230" s="58"/>
      <c r="AC230" s="58"/>
      <c r="AD230" s="58"/>
      <c r="AE230" s="58"/>
      <c r="AF230" s="58"/>
      <c r="AG230" s="58"/>
      <c r="AH230" s="58"/>
      <c r="AI230" s="58"/>
    </row>
    <row r="231" customFormat="false" ht="12.75" hidden="false" customHeight="false" outlineLevel="0" collapsed="false"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AB231" s="58"/>
      <c r="AC231" s="58"/>
      <c r="AD231" s="58"/>
      <c r="AE231" s="58"/>
      <c r="AF231" s="58"/>
      <c r="AG231" s="58"/>
      <c r="AH231" s="58"/>
      <c r="AI231" s="58"/>
    </row>
  </sheetData>
  <mergeCells count="7">
    <mergeCell ref="A1:D1"/>
    <mergeCell ref="A3:C3"/>
    <mergeCell ref="A7:AA7"/>
    <mergeCell ref="A8:C8"/>
    <mergeCell ref="A9:C9"/>
    <mergeCell ref="A10:B10"/>
    <mergeCell ref="Z10:AA10"/>
  </mergeCells>
  <printOptions headings="false" gridLines="false" gridLinesSet="true" horizontalCentered="false" verticalCentered="false"/>
  <pageMargins left="0.39375" right="0.39375" top="0.39375" bottom="0.511805555555556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1.7"/>
    <col collapsed="false" customWidth="true" hidden="false" outlineLevel="0" max="5" min="4" style="0" width="7.42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56"/>
    <col collapsed="false" customWidth="true" hidden="false" outlineLevel="0" max="10" min="9" style="0" width="10.99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9.28"/>
    <col collapsed="false" customWidth="true" hidden="false" outlineLevel="0" max="23" min="23" style="0" width="6.41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6" min="26" style="0" width="3.14"/>
    <col collapsed="false" customWidth="true" hidden="false" outlineLevel="0" max="27" min="27" style="5" width="3.28"/>
  </cols>
  <sheetData>
    <row r="1" customFormat="false" ht="12.75" hidden="false" customHeight="true" outlineLevel="0" collapsed="false">
      <c r="A1" s="6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8"/>
      <c r="B2" s="8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6"/>
    </row>
    <row r="3" customFormat="false" ht="12.75" hidden="false" customHeight="true" outlineLevel="0" collapsed="false">
      <c r="A3" s="9"/>
      <c r="B3" s="9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Y4" s="10"/>
    </row>
    <row r="5" customFormat="false" ht="18" hidden="false" customHeight="true" outlineLevel="0" collapsed="false">
      <c r="Y5" s="10"/>
    </row>
    <row r="6" customFormat="false" ht="18" hidden="false" customHeight="true" outlineLevel="0" collapsed="false">
      <c r="Y6" s="10"/>
    </row>
    <row r="7" customFormat="false" ht="18" hidden="false" customHeight="true" outlineLevel="0" collapsed="false">
      <c r="A7" s="11" t="s">
        <v>2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" hidden="false" customHeight="true" outlineLevel="0" collapsed="false">
      <c r="A8" s="9"/>
      <c r="B8" s="9"/>
      <c r="C8" s="9"/>
    </row>
    <row r="9" customFormat="false" ht="15" hidden="false" customHeight="true" outlineLevel="0" collapsed="false">
      <c r="A9" s="43" t="s">
        <v>319</v>
      </c>
      <c r="B9" s="43"/>
      <c r="C9" s="43"/>
      <c r="D9" s="43"/>
      <c r="G9" s="15" t="s">
        <v>27</v>
      </c>
    </row>
    <row r="10" customFormat="false" ht="56.25" hidden="false" customHeight="true" outlineLevel="0" collapsed="false">
      <c r="A10" s="18" t="s">
        <v>28</v>
      </c>
      <c r="B10" s="18"/>
      <c r="C10" s="19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0" t="s">
        <v>34</v>
      </c>
      <c r="I10" s="20" t="s">
        <v>35</v>
      </c>
      <c r="J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O10" s="20" t="s">
        <v>41</v>
      </c>
      <c r="P10" s="20" t="s">
        <v>42</v>
      </c>
      <c r="Q10" s="20" t="s">
        <v>43</v>
      </c>
      <c r="R10" s="21" t="s">
        <v>44</v>
      </c>
      <c r="S10" s="20" t="s">
        <v>45</v>
      </c>
      <c r="T10" s="20" t="s">
        <v>46</v>
      </c>
      <c r="U10" s="20" t="s">
        <v>47</v>
      </c>
      <c r="V10" s="20" t="s">
        <v>48</v>
      </c>
      <c r="W10" s="20" t="s">
        <v>49</v>
      </c>
      <c r="X10" s="20" t="s">
        <v>50</v>
      </c>
      <c r="Y10" s="20" t="s">
        <v>51</v>
      </c>
      <c r="Z10" s="18" t="s">
        <v>28</v>
      </c>
      <c r="AA10" s="18"/>
    </row>
    <row r="11" s="16" customFormat="true" ht="12.75" hidden="false" customHeight="true" outlineLevel="0" collapsed="false">
      <c r="A11" s="30" t="s">
        <v>320</v>
      </c>
      <c r="B11" s="31" t="n">
        <v>1</v>
      </c>
      <c r="C11" s="42" t="s">
        <v>321</v>
      </c>
      <c r="D11" s="46" t="n">
        <v>889</v>
      </c>
      <c r="E11" s="46" t="n">
        <v>3719.576</v>
      </c>
      <c r="F11" s="47" t="n">
        <v>0</v>
      </c>
      <c r="G11" s="47" t="n">
        <v>0</v>
      </c>
      <c r="H11" s="47" t="n">
        <v>100</v>
      </c>
      <c r="I11" s="28" t="n">
        <v>0</v>
      </c>
      <c r="J11" s="28" t="n">
        <v>0</v>
      </c>
      <c r="K11" s="47" t="n">
        <v>0</v>
      </c>
      <c r="L11" s="50" t="s">
        <v>54</v>
      </c>
      <c r="M11" s="47" t="n">
        <v>0</v>
      </c>
      <c r="N11" s="46" t="n">
        <v>0</v>
      </c>
      <c r="O11" s="46" t="n">
        <v>0</v>
      </c>
      <c r="P11" s="50" t="s">
        <v>54</v>
      </c>
      <c r="Q11" s="49" t="n">
        <v>0</v>
      </c>
      <c r="R11" s="50" t="s">
        <v>54</v>
      </c>
      <c r="S11" s="49" t="n">
        <v>0</v>
      </c>
      <c r="T11" s="50" t="s">
        <v>54</v>
      </c>
      <c r="U11" s="49" t="n">
        <v>0</v>
      </c>
      <c r="V11" s="49" t="n">
        <v>0</v>
      </c>
      <c r="W11" s="49" t="n">
        <v>0</v>
      </c>
      <c r="X11" s="49" t="n">
        <v>0</v>
      </c>
      <c r="Y11" s="50" t="s">
        <v>54</v>
      </c>
      <c r="Z11" s="30" t="str">
        <f aca="false">+A11</f>
        <v>D</v>
      </c>
      <c r="AA11" s="31" t="n">
        <f aca="false">+B11</f>
        <v>1</v>
      </c>
    </row>
    <row r="12" customFormat="false" ht="12.75" hidden="false" customHeight="false" outlineLevel="0" collapsed="false">
      <c r="A12" s="33" t="s">
        <v>320</v>
      </c>
      <c r="B12" s="34" t="n">
        <f aca="false">+B11+1</f>
        <v>2</v>
      </c>
      <c r="C12" s="35" t="s">
        <v>322</v>
      </c>
      <c r="D12" s="52" t="n">
        <v>902</v>
      </c>
      <c r="E12" s="52" t="n">
        <v>3773.968</v>
      </c>
      <c r="F12" s="53" t="n">
        <v>0</v>
      </c>
      <c r="G12" s="53" t="n">
        <v>0</v>
      </c>
      <c r="H12" s="53" t="n">
        <v>100</v>
      </c>
      <c r="I12" s="37" t="n">
        <v>0</v>
      </c>
      <c r="J12" s="37" t="n">
        <v>0</v>
      </c>
      <c r="K12" s="53" t="n">
        <v>0</v>
      </c>
      <c r="L12" s="56" t="s">
        <v>54</v>
      </c>
      <c r="M12" s="53" t="n">
        <v>0</v>
      </c>
      <c r="N12" s="52" t="n">
        <v>0</v>
      </c>
      <c r="O12" s="52" t="n">
        <v>0</v>
      </c>
      <c r="P12" s="56" t="s">
        <v>54</v>
      </c>
      <c r="Q12" s="55" t="n">
        <v>0</v>
      </c>
      <c r="R12" s="56" t="s">
        <v>54</v>
      </c>
      <c r="S12" s="55" t="n">
        <v>0</v>
      </c>
      <c r="T12" s="56" t="s">
        <v>54</v>
      </c>
      <c r="U12" s="55" t="n">
        <v>0</v>
      </c>
      <c r="V12" s="55" t="n">
        <v>0</v>
      </c>
      <c r="W12" s="55" t="n">
        <v>0</v>
      </c>
      <c r="X12" s="55" t="n">
        <v>0</v>
      </c>
      <c r="Y12" s="56" t="s">
        <v>54</v>
      </c>
      <c r="Z12" s="33" t="str">
        <f aca="false">+A12</f>
        <v>D</v>
      </c>
      <c r="AA12" s="34" t="n">
        <f aca="false">+B12</f>
        <v>2</v>
      </c>
    </row>
    <row r="13" s="16" customFormat="true" ht="12.75" hidden="false" customHeight="false" outlineLevel="0" collapsed="false">
      <c r="A13" s="30" t="s">
        <v>320</v>
      </c>
      <c r="B13" s="31" t="n">
        <f aca="false">+B12+1</f>
        <v>3</v>
      </c>
      <c r="C13" s="42" t="s">
        <v>323</v>
      </c>
      <c r="D13" s="46" t="n">
        <v>884</v>
      </c>
      <c r="E13" s="46" t="n">
        <v>3698.656</v>
      </c>
      <c r="F13" s="47" t="n">
        <v>0</v>
      </c>
      <c r="G13" s="47" t="n">
        <v>0</v>
      </c>
      <c r="H13" s="47" t="n">
        <v>100</v>
      </c>
      <c r="I13" s="28" t="n">
        <v>0</v>
      </c>
      <c r="J13" s="28" t="n">
        <v>0</v>
      </c>
      <c r="K13" s="47" t="n">
        <v>0</v>
      </c>
      <c r="L13" s="28" t="n">
        <v>0</v>
      </c>
      <c r="M13" s="47" t="n">
        <v>0</v>
      </c>
      <c r="N13" s="46" t="n">
        <v>0</v>
      </c>
      <c r="O13" s="46" t="n">
        <v>0</v>
      </c>
      <c r="P13" s="49" t="n">
        <v>0</v>
      </c>
      <c r="Q13" s="49" t="n">
        <v>0</v>
      </c>
      <c r="R13" s="50" t="s">
        <v>54</v>
      </c>
      <c r="S13" s="49" t="n">
        <v>0</v>
      </c>
      <c r="T13" s="28" t="n">
        <v>0</v>
      </c>
      <c r="U13" s="49" t="n">
        <v>0</v>
      </c>
      <c r="V13" s="49" t="n">
        <v>0</v>
      </c>
      <c r="W13" s="49" t="n">
        <v>0</v>
      </c>
      <c r="X13" s="49" t="n">
        <v>0</v>
      </c>
      <c r="Y13" s="50" t="s">
        <v>54</v>
      </c>
      <c r="Z13" s="30" t="str">
        <f aca="false">+A13</f>
        <v>D</v>
      </c>
      <c r="AA13" s="31" t="n">
        <f aca="false">+B13</f>
        <v>3</v>
      </c>
    </row>
    <row r="14" customFormat="false" ht="12.75" hidden="false" customHeight="false" outlineLevel="0" collapsed="false">
      <c r="A14" s="33" t="s">
        <v>320</v>
      </c>
      <c r="B14" s="34" t="n">
        <f aca="false">+B13+1</f>
        <v>4</v>
      </c>
      <c r="C14" s="35" t="s">
        <v>324</v>
      </c>
      <c r="D14" s="52" t="n">
        <v>884</v>
      </c>
      <c r="E14" s="52" t="n">
        <v>3698.656</v>
      </c>
      <c r="F14" s="53" t="n">
        <v>0</v>
      </c>
      <c r="G14" s="53" t="n">
        <v>0</v>
      </c>
      <c r="H14" s="53" t="n">
        <v>100</v>
      </c>
      <c r="I14" s="37" t="n">
        <v>0</v>
      </c>
      <c r="J14" s="37" t="n">
        <v>0</v>
      </c>
      <c r="K14" s="53" t="n">
        <v>0</v>
      </c>
      <c r="L14" s="37" t="n">
        <v>0</v>
      </c>
      <c r="M14" s="53" t="n">
        <v>0</v>
      </c>
      <c r="N14" s="52" t="n">
        <v>0</v>
      </c>
      <c r="O14" s="52" t="n">
        <v>0</v>
      </c>
      <c r="P14" s="55" t="n">
        <v>0</v>
      </c>
      <c r="Q14" s="55" t="n">
        <v>0</v>
      </c>
      <c r="R14" s="56" t="s">
        <v>54</v>
      </c>
      <c r="S14" s="55" t="n">
        <v>0</v>
      </c>
      <c r="T14" s="37" t="n">
        <v>0</v>
      </c>
      <c r="U14" s="55" t="n">
        <v>0</v>
      </c>
      <c r="V14" s="55" t="n">
        <v>0</v>
      </c>
      <c r="W14" s="55" t="n">
        <v>0</v>
      </c>
      <c r="X14" s="55" t="n">
        <v>0</v>
      </c>
      <c r="Y14" s="56" t="s">
        <v>54</v>
      </c>
      <c r="Z14" s="33" t="str">
        <f aca="false">+A14</f>
        <v>D</v>
      </c>
      <c r="AA14" s="34" t="n">
        <f aca="false">+B14</f>
        <v>4</v>
      </c>
    </row>
    <row r="15" s="16" customFormat="true" ht="12.75" hidden="false" customHeight="false" outlineLevel="0" collapsed="false">
      <c r="A15" s="30" t="s">
        <v>320</v>
      </c>
      <c r="B15" s="31" t="n">
        <f aca="false">+B14+1</f>
        <v>5</v>
      </c>
      <c r="C15" s="42" t="s">
        <v>325</v>
      </c>
      <c r="D15" s="46" t="n">
        <v>884</v>
      </c>
      <c r="E15" s="46" t="n">
        <v>3698.656</v>
      </c>
      <c r="F15" s="47" t="n">
        <v>0</v>
      </c>
      <c r="G15" s="47" t="n">
        <v>0</v>
      </c>
      <c r="H15" s="47" t="n">
        <v>100</v>
      </c>
      <c r="I15" s="28" t="n">
        <v>0</v>
      </c>
      <c r="J15" s="28" t="n">
        <v>0</v>
      </c>
      <c r="K15" s="47" t="n">
        <v>0</v>
      </c>
      <c r="L15" s="28" t="n">
        <v>0</v>
      </c>
      <c r="M15" s="47" t="n">
        <v>0</v>
      </c>
      <c r="N15" s="46" t="n">
        <v>0</v>
      </c>
      <c r="O15" s="46" t="n">
        <v>0</v>
      </c>
      <c r="P15" s="49" t="n">
        <v>0</v>
      </c>
      <c r="Q15" s="49" t="n">
        <v>0</v>
      </c>
      <c r="R15" s="50" t="s">
        <v>54</v>
      </c>
      <c r="S15" s="49" t="n">
        <v>0</v>
      </c>
      <c r="T15" s="28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50" t="s">
        <v>54</v>
      </c>
      <c r="Z15" s="30" t="str">
        <f aca="false">+A15</f>
        <v>D</v>
      </c>
      <c r="AA15" s="31" t="n">
        <f aca="false">+B15</f>
        <v>5</v>
      </c>
    </row>
    <row r="16" customFormat="false" ht="12.75" hidden="false" customHeight="false" outlineLevel="0" collapsed="false">
      <c r="A16" s="33" t="s">
        <v>320</v>
      </c>
      <c r="B16" s="34" t="n">
        <f aca="false">+B15+1</f>
        <v>6</v>
      </c>
      <c r="C16" s="35" t="s">
        <v>326</v>
      </c>
      <c r="D16" s="52" t="n">
        <v>884</v>
      </c>
      <c r="E16" s="52" t="n">
        <v>3698.656</v>
      </c>
      <c r="F16" s="53" t="n">
        <v>0</v>
      </c>
      <c r="G16" s="53" t="n">
        <v>0</v>
      </c>
      <c r="H16" s="53" t="n">
        <v>100</v>
      </c>
      <c r="I16" s="37" t="n">
        <v>0</v>
      </c>
      <c r="J16" s="37" t="n">
        <v>0</v>
      </c>
      <c r="K16" s="53" t="n">
        <v>0</v>
      </c>
      <c r="L16" s="37" t="n">
        <v>0</v>
      </c>
      <c r="M16" s="53" t="n">
        <v>0</v>
      </c>
      <c r="N16" s="52" t="n">
        <v>0</v>
      </c>
      <c r="O16" s="52" t="n">
        <v>0</v>
      </c>
      <c r="P16" s="55" t="n">
        <v>0.01</v>
      </c>
      <c r="Q16" s="55" t="n">
        <v>0</v>
      </c>
      <c r="R16" s="56" t="s">
        <v>54</v>
      </c>
      <c r="S16" s="55" t="n">
        <v>0</v>
      </c>
      <c r="T16" s="37" t="n">
        <v>0</v>
      </c>
      <c r="U16" s="55" t="n">
        <v>0</v>
      </c>
      <c r="V16" s="55" t="n">
        <v>0</v>
      </c>
      <c r="W16" s="55" t="n">
        <v>0</v>
      </c>
      <c r="X16" s="55" t="n">
        <v>0</v>
      </c>
      <c r="Y16" s="56" t="s">
        <v>54</v>
      </c>
      <c r="Z16" s="33" t="str">
        <f aca="false">+A16</f>
        <v>D</v>
      </c>
      <c r="AA16" s="34" t="n">
        <f aca="false">+B16</f>
        <v>6</v>
      </c>
    </row>
    <row r="17" s="16" customFormat="true" ht="12.75" hidden="false" customHeight="false" outlineLevel="0" collapsed="false">
      <c r="A17" s="30" t="s">
        <v>320</v>
      </c>
      <c r="B17" s="31" t="n">
        <f aca="false">+B16+1</f>
        <v>7</v>
      </c>
      <c r="C17" s="42" t="s">
        <v>327</v>
      </c>
      <c r="D17" s="46" t="n">
        <v>884</v>
      </c>
      <c r="E17" s="46" t="n">
        <v>3698.656</v>
      </c>
      <c r="F17" s="47" t="n">
        <v>0</v>
      </c>
      <c r="G17" s="47" t="n">
        <v>0</v>
      </c>
      <c r="H17" s="47" t="n">
        <v>100</v>
      </c>
      <c r="I17" s="28" t="n">
        <v>0</v>
      </c>
      <c r="J17" s="28" t="n">
        <v>0</v>
      </c>
      <c r="K17" s="47" t="n">
        <v>0</v>
      </c>
      <c r="L17" s="28" t="n">
        <v>0</v>
      </c>
      <c r="M17" s="47" t="n">
        <v>0</v>
      </c>
      <c r="N17" s="46" t="n">
        <v>0</v>
      </c>
      <c r="O17" s="46" t="n">
        <v>0</v>
      </c>
      <c r="P17" s="49" t="n">
        <v>0</v>
      </c>
      <c r="Q17" s="49" t="n">
        <v>0</v>
      </c>
      <c r="R17" s="50" t="s">
        <v>54</v>
      </c>
      <c r="S17" s="49" t="n">
        <v>0</v>
      </c>
      <c r="T17" s="28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50" t="s">
        <v>54</v>
      </c>
      <c r="Z17" s="30" t="str">
        <f aca="false">+A17</f>
        <v>D</v>
      </c>
      <c r="AA17" s="31" t="n">
        <f aca="false">+B17</f>
        <v>7</v>
      </c>
    </row>
    <row r="18" customFormat="false" ht="12.75" hidden="false" customHeight="false" outlineLevel="0" collapsed="false">
      <c r="A18" s="33" t="s">
        <v>320</v>
      </c>
      <c r="B18" s="34" t="n">
        <f aca="false">+B17+1</f>
        <v>8</v>
      </c>
      <c r="C18" s="35" t="s">
        <v>328</v>
      </c>
      <c r="D18" s="52" t="n">
        <v>884</v>
      </c>
      <c r="E18" s="52" t="n">
        <v>3698.656</v>
      </c>
      <c r="F18" s="53" t="n">
        <v>0</v>
      </c>
      <c r="G18" s="53" t="n">
        <v>0</v>
      </c>
      <c r="H18" s="53" t="n">
        <v>100</v>
      </c>
      <c r="I18" s="37" t="n">
        <v>0</v>
      </c>
      <c r="J18" s="37" t="n">
        <v>0</v>
      </c>
      <c r="K18" s="53" t="n">
        <v>0</v>
      </c>
      <c r="L18" s="37" t="n">
        <v>0</v>
      </c>
      <c r="M18" s="53" t="n">
        <v>0</v>
      </c>
      <c r="N18" s="52" t="n">
        <v>0</v>
      </c>
      <c r="O18" s="52" t="n">
        <v>0</v>
      </c>
      <c r="P18" s="55" t="n">
        <v>0</v>
      </c>
      <c r="Q18" s="55" t="n">
        <v>0</v>
      </c>
      <c r="R18" s="56" t="s">
        <v>54</v>
      </c>
      <c r="S18" s="55" t="n">
        <v>0</v>
      </c>
      <c r="T18" s="37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6" t="s">
        <v>54</v>
      </c>
      <c r="Z18" s="33" t="str">
        <f aca="false">+A18</f>
        <v>D</v>
      </c>
      <c r="AA18" s="34" t="n">
        <f aca="false">+B18</f>
        <v>8</v>
      </c>
    </row>
    <row r="19" s="16" customFormat="true" ht="12.75" hidden="false" customHeight="false" outlineLevel="0" collapsed="false">
      <c r="A19" s="30" t="s">
        <v>320</v>
      </c>
      <c r="B19" s="31" t="n">
        <f aca="false">+B18+1</f>
        <v>9</v>
      </c>
      <c r="C19" s="42" t="s">
        <v>329</v>
      </c>
      <c r="D19" s="46" t="n">
        <v>884</v>
      </c>
      <c r="E19" s="46" t="n">
        <v>3698.656</v>
      </c>
      <c r="F19" s="47" t="n">
        <v>0</v>
      </c>
      <c r="G19" s="47" t="n">
        <v>0</v>
      </c>
      <c r="H19" s="47" t="n">
        <v>100</v>
      </c>
      <c r="I19" s="28" t="n">
        <v>0</v>
      </c>
      <c r="J19" s="28" t="n">
        <v>0</v>
      </c>
      <c r="K19" s="47" t="n">
        <v>0</v>
      </c>
      <c r="L19" s="28" t="n">
        <v>0</v>
      </c>
      <c r="M19" s="47" t="n">
        <v>0</v>
      </c>
      <c r="N19" s="46" t="n">
        <v>0</v>
      </c>
      <c r="O19" s="46" t="n">
        <v>0</v>
      </c>
      <c r="P19" s="49" t="n">
        <v>0</v>
      </c>
      <c r="Q19" s="49" t="n">
        <v>0</v>
      </c>
      <c r="R19" s="50" t="s">
        <v>54</v>
      </c>
      <c r="S19" s="49" t="n">
        <v>0</v>
      </c>
      <c r="T19" s="28" t="n"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50" t="s">
        <v>54</v>
      </c>
      <c r="Z19" s="30" t="str">
        <f aca="false">+A19</f>
        <v>D</v>
      </c>
      <c r="AA19" s="31" t="n">
        <f aca="false">+B19</f>
        <v>9</v>
      </c>
    </row>
    <row r="20" customFormat="false" ht="12.75" hidden="false" customHeight="false" outlineLevel="0" collapsed="false">
      <c r="A20" s="33" t="s">
        <v>320</v>
      </c>
      <c r="B20" s="34" t="n">
        <f aca="false">+B19+1</f>
        <v>10</v>
      </c>
      <c r="C20" s="35" t="s">
        <v>330</v>
      </c>
      <c r="D20" s="52" t="n">
        <v>581</v>
      </c>
      <c r="E20" s="52" t="n">
        <v>2430.904</v>
      </c>
      <c r="F20" s="53" t="n">
        <v>4.47</v>
      </c>
      <c r="G20" s="53" t="n">
        <v>21.94</v>
      </c>
      <c r="H20" s="53" t="n">
        <v>50.62</v>
      </c>
      <c r="I20" s="37" t="n">
        <v>19.95</v>
      </c>
      <c r="J20" s="37" t="n">
        <v>9.55000000000001</v>
      </c>
      <c r="K20" s="53" t="n">
        <v>3.8</v>
      </c>
      <c r="L20" s="37" t="n">
        <v>10.4</v>
      </c>
      <c r="M20" s="53" t="n">
        <v>3.02</v>
      </c>
      <c r="N20" s="52" t="n">
        <v>216</v>
      </c>
      <c r="O20" s="52" t="n">
        <v>480</v>
      </c>
      <c r="P20" s="55" t="n">
        <v>3.12</v>
      </c>
      <c r="Q20" s="38" t="n">
        <v>3.72</v>
      </c>
      <c r="R20" s="56" t="s">
        <v>54</v>
      </c>
      <c r="S20" s="55" t="n">
        <v>0</v>
      </c>
      <c r="T20" s="37" t="n">
        <v>0</v>
      </c>
      <c r="U20" s="55" t="n">
        <v>0.2</v>
      </c>
      <c r="V20" s="55" t="n">
        <v>0.56</v>
      </c>
      <c r="W20" s="55" t="n">
        <v>3.66</v>
      </c>
      <c r="X20" s="55" t="n">
        <v>0</v>
      </c>
      <c r="Y20" s="56" t="s">
        <v>54</v>
      </c>
      <c r="Z20" s="33" t="str">
        <f aca="false">+A20</f>
        <v>D</v>
      </c>
      <c r="AA20" s="34" t="n">
        <f aca="false">+B20</f>
        <v>10</v>
      </c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</row>
    <row r="21" s="16" customFormat="true" ht="12.75" hidden="false" customHeight="false" outlineLevel="0" collapsed="false">
      <c r="A21" s="30" t="s">
        <v>320</v>
      </c>
      <c r="B21" s="31" t="n">
        <f aca="false">+B20+1</f>
        <v>11</v>
      </c>
      <c r="C21" s="42" t="s">
        <v>331</v>
      </c>
      <c r="D21" s="46" t="n">
        <v>629</v>
      </c>
      <c r="E21" s="46" t="n">
        <v>2631.736</v>
      </c>
      <c r="F21" s="47" t="n">
        <v>5.79</v>
      </c>
      <c r="G21" s="47" t="n">
        <v>13.7</v>
      </c>
      <c r="H21" s="47" t="n">
        <v>61.15</v>
      </c>
      <c r="I21" s="28" t="n">
        <v>17</v>
      </c>
      <c r="J21" s="28" t="n">
        <v>5.99999999999999</v>
      </c>
      <c r="K21" s="47" t="n">
        <v>2.8</v>
      </c>
      <c r="L21" s="28" t="n">
        <v>11</v>
      </c>
      <c r="M21" s="47" t="n">
        <v>2.36</v>
      </c>
      <c r="N21" s="46" t="n">
        <v>149</v>
      </c>
      <c r="O21" s="46" t="n">
        <v>310</v>
      </c>
      <c r="P21" s="49" t="n">
        <v>2.2</v>
      </c>
      <c r="Q21" s="40" t="n">
        <v>3.3</v>
      </c>
      <c r="R21" s="50" t="s">
        <v>54</v>
      </c>
      <c r="S21" s="49" t="n">
        <v>22</v>
      </c>
      <c r="T21" s="28" t="n">
        <v>2</v>
      </c>
      <c r="U21" s="49" t="n">
        <v>0.475</v>
      </c>
      <c r="V21" s="49" t="n">
        <v>0.11</v>
      </c>
      <c r="W21" s="49" t="n">
        <v>1.55</v>
      </c>
      <c r="X21" s="49" t="n">
        <v>2</v>
      </c>
      <c r="Y21" s="50" t="s">
        <v>54</v>
      </c>
      <c r="Z21" s="30" t="str">
        <f aca="false">+A21</f>
        <v>D</v>
      </c>
      <c r="AA21" s="31" t="n">
        <f aca="false">+B21</f>
        <v>11</v>
      </c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</row>
    <row r="22" customFormat="false" ht="12.75" hidden="false" customHeight="false" outlineLevel="0" collapsed="false">
      <c r="A22" s="33" t="s">
        <v>320</v>
      </c>
      <c r="B22" s="34" t="n">
        <f aca="false">+B21+1</f>
        <v>12</v>
      </c>
      <c r="C22" s="35" t="s">
        <v>332</v>
      </c>
      <c r="D22" s="52" t="n">
        <v>456</v>
      </c>
      <c r="E22" s="52" t="n">
        <v>1907.904</v>
      </c>
      <c r="F22" s="53" t="n">
        <v>3.6</v>
      </c>
      <c r="G22" s="53" t="n">
        <v>12</v>
      </c>
      <c r="H22" s="53" t="n">
        <v>46.3</v>
      </c>
      <c r="I22" s="37" t="n">
        <v>34.7</v>
      </c>
      <c r="J22" s="37" t="n">
        <v>34.7</v>
      </c>
      <c r="K22" s="53" t="n">
        <v>8.6</v>
      </c>
      <c r="L22" s="56" t="s">
        <v>54</v>
      </c>
      <c r="M22" s="53" t="n">
        <v>3.4</v>
      </c>
      <c r="N22" s="52" t="n">
        <v>106</v>
      </c>
      <c r="O22" s="52" t="n">
        <v>537</v>
      </c>
      <c r="P22" s="56" t="s">
        <v>54</v>
      </c>
      <c r="Q22" s="55" t="n">
        <v>3.6</v>
      </c>
      <c r="R22" s="56" t="s">
        <v>54</v>
      </c>
      <c r="S22" s="55" t="n">
        <v>2</v>
      </c>
      <c r="T22" s="37" t="n">
        <v>0</v>
      </c>
      <c r="U22" s="55" t="n">
        <v>0.17</v>
      </c>
      <c r="V22" s="55" t="n">
        <v>0.14</v>
      </c>
      <c r="W22" s="55" t="n">
        <v>1.7</v>
      </c>
      <c r="X22" s="55" t="n">
        <v>3</v>
      </c>
      <c r="Y22" s="56" t="s">
        <v>54</v>
      </c>
      <c r="Z22" s="33" t="str">
        <f aca="false">+A22</f>
        <v>D</v>
      </c>
      <c r="AA22" s="34" t="n">
        <f aca="false">+B22</f>
        <v>12</v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</row>
    <row r="23" s="16" customFormat="true" ht="12.75" hidden="false" customHeight="false" outlineLevel="0" collapsed="false">
      <c r="A23" s="30" t="s">
        <v>320</v>
      </c>
      <c r="B23" s="31" t="n">
        <f aca="false">+B22+1</f>
        <v>13</v>
      </c>
      <c r="C23" s="42" t="s">
        <v>333</v>
      </c>
      <c r="D23" s="46" t="n">
        <v>661</v>
      </c>
      <c r="E23" s="46" t="n">
        <v>2765.624</v>
      </c>
      <c r="F23" s="47" t="n">
        <v>1.2</v>
      </c>
      <c r="G23" s="47" t="n">
        <v>14.3</v>
      </c>
      <c r="H23" s="47" t="n">
        <v>65.9</v>
      </c>
      <c r="I23" s="28" t="n">
        <v>14.6</v>
      </c>
      <c r="J23" s="28" t="n">
        <v>7.09999999999999</v>
      </c>
      <c r="K23" s="47" t="n">
        <v>2.6</v>
      </c>
      <c r="L23" s="28" t="n">
        <v>7.5</v>
      </c>
      <c r="M23" s="47" t="n">
        <v>4</v>
      </c>
      <c r="N23" s="46" t="n">
        <v>170</v>
      </c>
      <c r="O23" s="46" t="n">
        <v>850</v>
      </c>
      <c r="P23" s="49" t="n">
        <v>4.06</v>
      </c>
      <c r="Q23" s="49" t="n">
        <v>2.1</v>
      </c>
      <c r="R23" s="50" t="s">
        <v>54</v>
      </c>
      <c r="S23" s="50" t="s">
        <v>54</v>
      </c>
      <c r="T23" s="28" t="n">
        <v>0</v>
      </c>
      <c r="U23" s="49" t="n">
        <v>0.75</v>
      </c>
      <c r="V23" s="49" t="n">
        <v>0.17</v>
      </c>
      <c r="W23" s="49" t="n">
        <v>3.6</v>
      </c>
      <c r="X23" s="49" t="n">
        <v>2.7</v>
      </c>
      <c r="Y23" s="50" t="s">
        <v>54</v>
      </c>
      <c r="Z23" s="30" t="str">
        <f aca="false">+A23</f>
        <v>D</v>
      </c>
      <c r="AA23" s="31" t="n">
        <f aca="false">+B23</f>
        <v>13</v>
      </c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</row>
    <row r="24" customFormat="false" ht="12.75" hidden="false" customHeight="false" outlineLevel="0" collapsed="false">
      <c r="A24" s="33" t="s">
        <v>320</v>
      </c>
      <c r="B24" s="34" t="n">
        <f aca="false">+B23+1</f>
        <v>14</v>
      </c>
      <c r="C24" s="35" t="s">
        <v>334</v>
      </c>
      <c r="D24" s="52" t="n">
        <v>559</v>
      </c>
      <c r="E24" s="52" t="n">
        <v>2338.856</v>
      </c>
      <c r="F24" s="53" t="n">
        <v>7.3</v>
      </c>
      <c r="G24" s="53" t="n">
        <v>24.1</v>
      </c>
      <c r="H24" s="53" t="n">
        <v>48.2</v>
      </c>
      <c r="I24" s="37" t="n">
        <v>17.7</v>
      </c>
      <c r="J24" s="37" t="n">
        <v>9.19999999999999</v>
      </c>
      <c r="K24" s="53" t="n">
        <v>5.2</v>
      </c>
      <c r="L24" s="37" t="n">
        <v>8.5</v>
      </c>
      <c r="M24" s="53" t="n">
        <v>2.7</v>
      </c>
      <c r="N24" s="52" t="n">
        <v>66</v>
      </c>
      <c r="O24" s="52" t="n">
        <v>231</v>
      </c>
      <c r="P24" s="55" t="n">
        <v>3.27</v>
      </c>
      <c r="Q24" s="55" t="n">
        <v>1.5</v>
      </c>
      <c r="R24" s="56" t="s">
        <v>54</v>
      </c>
      <c r="S24" s="55" t="n">
        <v>3</v>
      </c>
      <c r="T24" s="37" t="n">
        <v>0</v>
      </c>
      <c r="U24" s="55" t="n">
        <v>0.48</v>
      </c>
      <c r="V24" s="55" t="n">
        <v>0.53</v>
      </c>
      <c r="W24" s="55" t="n">
        <v>17</v>
      </c>
      <c r="X24" s="55" t="n">
        <v>1.3</v>
      </c>
      <c r="Y24" s="55" t="n">
        <v>0</v>
      </c>
      <c r="Z24" s="33" t="str">
        <f aca="false">+A24</f>
        <v>D</v>
      </c>
      <c r="AA24" s="34" t="n">
        <f aca="false">+B24</f>
        <v>14</v>
      </c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</row>
    <row r="25" s="16" customFormat="true" ht="12.75" hidden="false" customHeight="false" outlineLevel="0" collapsed="false">
      <c r="A25" s="30" t="s">
        <v>320</v>
      </c>
      <c r="B25" s="31" t="n">
        <f aca="false">+B24+1</f>
        <v>15</v>
      </c>
      <c r="C25" s="42" t="s">
        <v>335</v>
      </c>
      <c r="D25" s="46" t="n">
        <v>374</v>
      </c>
      <c r="E25" s="46" t="n">
        <v>1564.816</v>
      </c>
      <c r="F25" s="47" t="n">
        <v>32.3</v>
      </c>
      <c r="G25" s="47" t="n">
        <v>15.9</v>
      </c>
      <c r="H25" s="47" t="n">
        <v>27.5</v>
      </c>
      <c r="I25" s="28" t="n">
        <v>21.9</v>
      </c>
      <c r="J25" s="28" t="n">
        <v>13.1</v>
      </c>
      <c r="K25" s="47" t="n">
        <v>1.6</v>
      </c>
      <c r="L25" s="28" t="n">
        <v>8.8</v>
      </c>
      <c r="M25" s="47" t="n">
        <v>2.4</v>
      </c>
      <c r="N25" s="46" t="n">
        <v>47</v>
      </c>
      <c r="O25" s="46" t="n">
        <v>219</v>
      </c>
      <c r="P25" s="49" t="n">
        <v>1.83</v>
      </c>
      <c r="Q25" s="49" t="n">
        <v>3.6</v>
      </c>
      <c r="R25" s="50" t="s">
        <v>54</v>
      </c>
      <c r="S25" s="50" t="s">
        <v>54</v>
      </c>
      <c r="T25" s="28" t="n">
        <v>0</v>
      </c>
      <c r="U25" s="49" t="n">
        <v>0.18</v>
      </c>
      <c r="V25" s="49" t="n">
        <v>0.1</v>
      </c>
      <c r="W25" s="49" t="n">
        <v>8.88</v>
      </c>
      <c r="X25" s="49" t="n">
        <v>0</v>
      </c>
      <c r="Y25" s="50" t="s">
        <v>54</v>
      </c>
      <c r="Z25" s="30" t="str">
        <f aca="false">+A25</f>
        <v>D</v>
      </c>
      <c r="AA25" s="31" t="n">
        <f aca="false">+B25</f>
        <v>15</v>
      </c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</row>
    <row r="26" customFormat="false" ht="12.75" hidden="false" customHeight="false" outlineLevel="0" collapsed="false">
      <c r="A26" s="33" t="s">
        <v>320</v>
      </c>
      <c r="B26" s="34" t="n">
        <f aca="false">+B25+1</f>
        <v>16</v>
      </c>
      <c r="C26" s="35" t="s">
        <v>336</v>
      </c>
      <c r="D26" s="52" t="n">
        <v>590</v>
      </c>
      <c r="E26" s="52" t="n">
        <v>2468.56</v>
      </c>
      <c r="F26" s="53" t="n">
        <v>2</v>
      </c>
      <c r="G26" s="53" t="n">
        <v>27.1</v>
      </c>
      <c r="H26" s="53" t="n">
        <v>51</v>
      </c>
      <c r="I26" s="37" t="n">
        <v>16.9</v>
      </c>
      <c r="J26" s="37" t="n">
        <v>8.90000000000001</v>
      </c>
      <c r="K26" s="53" t="n">
        <v>2.5</v>
      </c>
      <c r="L26" s="37" t="n">
        <v>8</v>
      </c>
      <c r="M26" s="53" t="n">
        <v>3</v>
      </c>
      <c r="N26" s="52" t="n">
        <v>48</v>
      </c>
      <c r="O26" s="52" t="n">
        <v>298</v>
      </c>
      <c r="P26" s="55" t="n">
        <v>3.31</v>
      </c>
      <c r="Q26" s="55" t="n">
        <v>2.2</v>
      </c>
      <c r="R26" s="56" t="s">
        <v>54</v>
      </c>
      <c r="S26" s="56" t="s">
        <v>54</v>
      </c>
      <c r="T26" s="37" t="n">
        <v>0</v>
      </c>
      <c r="U26" s="55" t="n">
        <v>0.08</v>
      </c>
      <c r="V26" s="55" t="n">
        <v>0.35</v>
      </c>
      <c r="W26" s="55" t="n">
        <v>21.6</v>
      </c>
      <c r="X26" s="55" t="n">
        <v>0</v>
      </c>
      <c r="Y26" s="56" t="s">
        <v>54</v>
      </c>
      <c r="Z26" s="33" t="str">
        <f aca="false">+A26</f>
        <v>D</v>
      </c>
      <c r="AA26" s="34" t="n">
        <f aca="false">+B26</f>
        <v>16</v>
      </c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</row>
    <row r="27" s="16" customFormat="true" ht="12.75" hidden="false" customHeight="false" outlineLevel="0" collapsed="false">
      <c r="A27" s="30" t="s">
        <v>320</v>
      </c>
      <c r="B27" s="31" t="n">
        <f aca="false">+B26+1</f>
        <v>17</v>
      </c>
      <c r="C27" s="42" t="s">
        <v>337</v>
      </c>
      <c r="D27" s="46" t="n">
        <v>908</v>
      </c>
      <c r="E27" s="46" t="n">
        <v>3799.072</v>
      </c>
      <c r="F27" s="47" t="n">
        <v>0.5</v>
      </c>
      <c r="G27" s="47" t="n">
        <v>0</v>
      </c>
      <c r="H27" s="47" t="n">
        <v>99.9</v>
      </c>
      <c r="I27" s="28" t="n">
        <v>0</v>
      </c>
      <c r="J27" s="28" t="n">
        <v>0</v>
      </c>
      <c r="K27" s="47" t="n">
        <v>0</v>
      </c>
      <c r="L27" s="28" t="n">
        <v>0</v>
      </c>
      <c r="M27" s="47" t="n">
        <v>0.1</v>
      </c>
      <c r="N27" s="46" t="n">
        <v>0</v>
      </c>
      <c r="O27" s="46" t="n">
        <v>0</v>
      </c>
      <c r="P27" s="49" t="n">
        <v>0.11</v>
      </c>
      <c r="Q27" s="49" t="n">
        <v>0</v>
      </c>
      <c r="R27" s="50" t="s">
        <v>54</v>
      </c>
      <c r="S27" s="49" t="n">
        <v>0</v>
      </c>
      <c r="T27" s="28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50" t="s">
        <v>54</v>
      </c>
      <c r="Z27" s="30" t="str">
        <f aca="false">+A27</f>
        <v>D</v>
      </c>
      <c r="AA27" s="31" t="n">
        <f aca="false">+B27</f>
        <v>17</v>
      </c>
    </row>
    <row r="28" customFormat="false" ht="12.75" hidden="false" customHeight="false" outlineLevel="0" collapsed="false">
      <c r="A28" s="33" t="s">
        <v>320</v>
      </c>
      <c r="B28" s="34" t="n">
        <f aca="false">+B27+1</f>
        <v>18</v>
      </c>
      <c r="C28" s="35" t="s">
        <v>338</v>
      </c>
      <c r="D28" s="52" t="n">
        <v>880</v>
      </c>
      <c r="E28" s="52" t="n">
        <v>3698.656</v>
      </c>
      <c r="F28" s="53" t="n">
        <v>0.1</v>
      </c>
      <c r="G28" s="53" t="n">
        <v>0</v>
      </c>
      <c r="H28" s="53" t="n">
        <v>99.5</v>
      </c>
      <c r="I28" s="37" t="n">
        <v>0</v>
      </c>
      <c r="J28" s="37" t="n">
        <v>0</v>
      </c>
      <c r="K28" s="53" t="n">
        <v>0</v>
      </c>
      <c r="L28" s="37" t="n">
        <v>0</v>
      </c>
      <c r="M28" s="53" t="n">
        <v>0.4</v>
      </c>
      <c r="N28" s="52" t="n">
        <v>0</v>
      </c>
      <c r="O28" s="52" t="n">
        <v>0</v>
      </c>
      <c r="P28" s="55" t="n">
        <v>0</v>
      </c>
      <c r="Q28" s="55" t="n">
        <v>0</v>
      </c>
      <c r="R28" s="56" t="s">
        <v>54</v>
      </c>
      <c r="S28" s="55" t="n">
        <v>0</v>
      </c>
      <c r="T28" s="37" t="n">
        <v>0</v>
      </c>
      <c r="U28" s="55" t="n">
        <v>0</v>
      </c>
      <c r="V28" s="55" t="n">
        <v>0</v>
      </c>
      <c r="W28" s="55" t="n">
        <v>0</v>
      </c>
      <c r="X28" s="55" t="n">
        <v>0</v>
      </c>
      <c r="Y28" s="56" t="s">
        <v>54</v>
      </c>
      <c r="Z28" s="33" t="str">
        <f aca="false">+A28</f>
        <v>D</v>
      </c>
      <c r="AA28" s="34" t="n">
        <f aca="false">+B28</f>
        <v>18</v>
      </c>
    </row>
    <row r="29" s="16" customFormat="true" ht="12.75" hidden="false" customHeight="false" outlineLevel="0" collapsed="false">
      <c r="A29" s="30" t="s">
        <v>320</v>
      </c>
      <c r="B29" s="31" t="n">
        <f aca="false">+B28+1</f>
        <v>19</v>
      </c>
      <c r="C29" s="42" t="s">
        <v>339</v>
      </c>
      <c r="D29" s="46" t="n">
        <v>729</v>
      </c>
      <c r="E29" s="46" t="n">
        <v>3050.136</v>
      </c>
      <c r="F29" s="47" t="n">
        <v>16</v>
      </c>
      <c r="G29" s="47" t="n">
        <v>2</v>
      </c>
      <c r="H29" s="47" t="n">
        <v>82</v>
      </c>
      <c r="I29" s="28" t="n">
        <v>0</v>
      </c>
      <c r="J29" s="28" t="n">
        <v>0</v>
      </c>
      <c r="K29" s="47" t="n">
        <v>0</v>
      </c>
      <c r="L29" s="50" t="s">
        <v>54</v>
      </c>
      <c r="M29" s="47" t="n">
        <v>0</v>
      </c>
      <c r="N29" s="46" t="n">
        <v>0</v>
      </c>
      <c r="O29" s="46" t="n">
        <v>0</v>
      </c>
      <c r="P29" s="50" t="s">
        <v>54</v>
      </c>
      <c r="Q29" s="49" t="n">
        <v>0</v>
      </c>
      <c r="R29" s="50" t="s">
        <v>54</v>
      </c>
      <c r="S29" s="49" t="n">
        <v>671</v>
      </c>
      <c r="T29" s="50" t="s">
        <v>54</v>
      </c>
      <c r="U29" s="49" t="n">
        <v>0</v>
      </c>
      <c r="V29" s="49" t="n">
        <v>0</v>
      </c>
      <c r="W29" s="49" t="n">
        <v>0</v>
      </c>
      <c r="X29" s="49" t="n">
        <v>0</v>
      </c>
      <c r="Y29" s="50" t="s">
        <v>54</v>
      </c>
      <c r="Z29" s="30" t="str">
        <f aca="false">+A29</f>
        <v>D</v>
      </c>
      <c r="AA29" s="31" t="n">
        <f aca="false">+B29</f>
        <v>19</v>
      </c>
    </row>
    <row r="30" customFormat="false" ht="12.75" hidden="false" customHeight="false" outlineLevel="0" collapsed="false">
      <c r="A30" s="33" t="s">
        <v>320</v>
      </c>
      <c r="B30" s="34" t="n">
        <f aca="false">+B29+1</f>
        <v>20</v>
      </c>
      <c r="C30" s="35" t="s">
        <v>340</v>
      </c>
      <c r="D30" s="52" t="n">
        <v>717</v>
      </c>
      <c r="E30" s="52" t="n">
        <v>2999.928</v>
      </c>
      <c r="F30" s="53" t="n">
        <v>15.87</v>
      </c>
      <c r="G30" s="53" t="n">
        <v>0.85</v>
      </c>
      <c r="H30" s="53" t="n">
        <v>81.11</v>
      </c>
      <c r="I30" s="37" t="n">
        <v>0.0600000000000018</v>
      </c>
      <c r="J30" s="37" t="n">
        <v>0.0600000000000018</v>
      </c>
      <c r="K30" s="53" t="n">
        <v>0</v>
      </c>
      <c r="L30" s="37" t="n">
        <v>0</v>
      </c>
      <c r="M30" s="53" t="n">
        <v>2.11</v>
      </c>
      <c r="N30" s="52" t="n">
        <v>24</v>
      </c>
      <c r="O30" s="52" t="n">
        <v>24</v>
      </c>
      <c r="P30" s="55" t="n">
        <v>0.09</v>
      </c>
      <c r="Q30" s="55" t="n">
        <v>0.02</v>
      </c>
      <c r="R30" s="56" t="s">
        <v>54</v>
      </c>
      <c r="S30" s="55" t="n">
        <v>400</v>
      </c>
      <c r="T30" s="37" t="n">
        <v>684</v>
      </c>
      <c r="U30" s="55" t="n">
        <v>0</v>
      </c>
      <c r="V30" s="55" t="n">
        <v>0.03</v>
      </c>
      <c r="W30" s="55" t="n">
        <v>0.04</v>
      </c>
      <c r="X30" s="55" t="n">
        <v>0</v>
      </c>
      <c r="Y30" s="56" t="s">
        <v>54</v>
      </c>
      <c r="Z30" s="33" t="str">
        <f aca="false">+A30</f>
        <v>D</v>
      </c>
      <c r="AA30" s="34" t="n">
        <f aca="false">+B30</f>
        <v>20</v>
      </c>
    </row>
    <row r="31" s="16" customFormat="true" ht="12.75" hidden="false" customHeight="false" outlineLevel="0" collapsed="false">
      <c r="A31" s="30" t="s">
        <v>320</v>
      </c>
      <c r="B31" s="31" t="n">
        <f aca="false">+B30+1</f>
        <v>21</v>
      </c>
      <c r="C31" s="42" t="s">
        <v>341</v>
      </c>
      <c r="D31" s="46" t="n">
        <v>720</v>
      </c>
      <c r="E31" s="46" t="n">
        <v>3012.48</v>
      </c>
      <c r="F31" s="47" t="n">
        <v>16</v>
      </c>
      <c r="G31" s="47" t="n">
        <v>0.6</v>
      </c>
      <c r="H31" s="47" t="n">
        <v>81</v>
      </c>
      <c r="I31" s="28" t="n">
        <v>0.300000000000006</v>
      </c>
      <c r="J31" s="28" t="n">
        <v>0.300000000000006</v>
      </c>
      <c r="K31" s="47" t="n">
        <v>0</v>
      </c>
      <c r="L31" s="28" t="n">
        <v>0</v>
      </c>
      <c r="M31" s="47" t="n">
        <v>2.1</v>
      </c>
      <c r="N31" s="46" t="n">
        <v>0</v>
      </c>
      <c r="O31" s="46" t="n">
        <v>0</v>
      </c>
      <c r="P31" s="49" t="n">
        <v>0</v>
      </c>
      <c r="Q31" s="49" t="n">
        <v>0</v>
      </c>
      <c r="R31" s="50" t="s">
        <v>54</v>
      </c>
      <c r="S31" s="49" t="n">
        <v>0</v>
      </c>
      <c r="T31" s="28" t="n">
        <v>819</v>
      </c>
      <c r="U31" s="49" t="n">
        <v>0</v>
      </c>
      <c r="V31" s="49" t="n">
        <v>0</v>
      </c>
      <c r="W31" s="49" t="n">
        <v>0</v>
      </c>
      <c r="X31" s="49" t="n">
        <v>0</v>
      </c>
      <c r="Y31" s="50" t="s">
        <v>54</v>
      </c>
      <c r="Z31" s="30" t="str">
        <f aca="false">+A31</f>
        <v>D</v>
      </c>
      <c r="AA31" s="31" t="n">
        <f aca="false">+B31</f>
        <v>21</v>
      </c>
    </row>
    <row r="32" customFormat="false" ht="12.75" hidden="false" customHeight="false" outlineLevel="0" collapsed="false">
      <c r="A32" s="33" t="s">
        <v>320</v>
      </c>
      <c r="B32" s="34" t="n">
        <f aca="false">+B31+1</f>
        <v>22</v>
      </c>
      <c r="C32" s="35" t="s">
        <v>342</v>
      </c>
      <c r="D32" s="52" t="n">
        <v>654</v>
      </c>
      <c r="E32" s="52" t="n">
        <v>2736.336</v>
      </c>
      <c r="F32" s="53" t="n">
        <v>4.07</v>
      </c>
      <c r="G32" s="53" t="n">
        <v>15.23</v>
      </c>
      <c r="H32" s="53" t="n">
        <v>65.21</v>
      </c>
      <c r="I32" s="37" t="n">
        <v>13.71</v>
      </c>
      <c r="J32" s="37" t="n">
        <v>7.01000000000001</v>
      </c>
      <c r="K32" s="53" t="n">
        <v>5.9</v>
      </c>
      <c r="L32" s="37" t="n">
        <v>6.7</v>
      </c>
      <c r="M32" s="53" t="n">
        <v>1.78</v>
      </c>
      <c r="N32" s="52" t="n">
        <v>98</v>
      </c>
      <c r="O32" s="52" t="n">
        <v>346</v>
      </c>
      <c r="P32" s="55" t="n">
        <v>3.09</v>
      </c>
      <c r="Q32" s="56" t="s">
        <v>54</v>
      </c>
      <c r="R32" s="56" t="s">
        <v>54</v>
      </c>
      <c r="S32" s="55" t="n">
        <v>8</v>
      </c>
      <c r="T32" s="37" t="n">
        <v>1</v>
      </c>
      <c r="U32" s="55" t="n">
        <v>0.341</v>
      </c>
      <c r="V32" s="55" t="n">
        <v>0.15</v>
      </c>
      <c r="W32" s="59" t="n">
        <v>1.125</v>
      </c>
      <c r="X32" s="55" t="n">
        <v>1.3</v>
      </c>
      <c r="Y32" s="56" t="s">
        <v>54</v>
      </c>
      <c r="Z32" s="33" t="str">
        <f aca="false">+A32</f>
        <v>D</v>
      </c>
      <c r="AA32" s="34" t="n">
        <f aca="false">+B32</f>
        <v>22</v>
      </c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</row>
  </sheetData>
  <mergeCells count="7">
    <mergeCell ref="A1:D1"/>
    <mergeCell ref="A3:C3"/>
    <mergeCell ref="A7:AA7"/>
    <mergeCell ref="A8:C8"/>
    <mergeCell ref="A9:D9"/>
    <mergeCell ref="A10:B10"/>
    <mergeCell ref="Z10:AA10"/>
  </mergeCells>
  <printOptions headings="false" gridLines="false" gridLinesSet="true" horizontalCentered="false" verticalCentered="false"/>
  <pageMargins left="0.39375" right="0.39375" top="0.39375" bottom="0.511805555555556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71" activePane="bottomRight" state="frozen"/>
      <selection pane="topLeft" activeCell="A1" activeCellId="0" sqref="A1"/>
      <selection pane="topRight" activeCell="D1" activeCellId="0" sqref="D1"/>
      <selection pane="bottomLeft" activeCell="A71" activeCellId="0" sqref="A71"/>
      <selection pane="bottomRight" activeCell="T4" activeCellId="0" sqref="T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1.7"/>
    <col collapsed="false" customWidth="true" hidden="false" outlineLevel="0" max="5" min="4" style="0" width="7.42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10" min="9" style="0" width="10.99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9.28"/>
    <col collapsed="false" customWidth="true" hidden="false" outlineLevel="0" max="23" min="23" style="0" width="6.41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6" min="26" style="0" width="3.14"/>
    <col collapsed="false" customWidth="true" hidden="false" outlineLevel="0" max="27" min="27" style="5" width="3.28"/>
  </cols>
  <sheetData>
    <row r="1" customFormat="false" ht="12.75" hidden="false" customHeight="true" outlineLevel="0" collapsed="false">
      <c r="A1" s="6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8"/>
      <c r="B2" s="8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6"/>
    </row>
    <row r="3" customFormat="false" ht="12.75" hidden="false" customHeight="true" outlineLevel="0" collapsed="false">
      <c r="A3" s="9"/>
      <c r="B3" s="9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Y4" s="10"/>
    </row>
    <row r="5" customFormat="false" ht="18" hidden="false" customHeight="true" outlineLevel="0" collapsed="false">
      <c r="Y5" s="10"/>
    </row>
    <row r="6" customFormat="false" ht="18" hidden="false" customHeight="true" outlineLevel="0" collapsed="false">
      <c r="Y6" s="10"/>
    </row>
    <row r="7" customFormat="false" ht="18" hidden="false" customHeight="true" outlineLevel="0" collapsed="false">
      <c r="A7" s="11" t="s">
        <v>2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" hidden="false" customHeight="true" outlineLevel="0" collapsed="false">
      <c r="A8" s="9"/>
      <c r="B8" s="9"/>
      <c r="C8" s="9"/>
      <c r="D8" s="7"/>
      <c r="E8" s="7"/>
      <c r="F8" s="7"/>
      <c r="G8" s="7"/>
      <c r="H8" s="7"/>
    </row>
    <row r="9" customFormat="false" ht="15" hidden="false" customHeight="true" outlineLevel="0" collapsed="false">
      <c r="A9" s="14" t="s">
        <v>343</v>
      </c>
      <c r="B9" s="14"/>
      <c r="C9" s="14"/>
      <c r="D9" s="7"/>
      <c r="E9" s="7"/>
      <c r="F9" s="7"/>
      <c r="G9" s="15" t="s">
        <v>27</v>
      </c>
      <c r="H9" s="7"/>
    </row>
    <row r="10" customFormat="false" ht="56.25" hidden="false" customHeight="true" outlineLevel="0" collapsed="false">
      <c r="A10" s="18" t="s">
        <v>28</v>
      </c>
      <c r="B10" s="18"/>
      <c r="C10" s="19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0" t="s">
        <v>34</v>
      </c>
      <c r="I10" s="20" t="s">
        <v>35</v>
      </c>
      <c r="J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O10" s="20" t="s">
        <v>41</v>
      </c>
      <c r="P10" s="20" t="s">
        <v>42</v>
      </c>
      <c r="Q10" s="20" t="s">
        <v>43</v>
      </c>
      <c r="R10" s="21" t="s">
        <v>44</v>
      </c>
      <c r="S10" s="20" t="s">
        <v>45</v>
      </c>
      <c r="T10" s="20" t="s">
        <v>46</v>
      </c>
      <c r="U10" s="20" t="s">
        <v>47</v>
      </c>
      <c r="V10" s="20" t="s">
        <v>48</v>
      </c>
      <c r="W10" s="20" t="s">
        <v>49</v>
      </c>
      <c r="X10" s="20" t="s">
        <v>50</v>
      </c>
      <c r="Y10" s="20" t="s">
        <v>51</v>
      </c>
      <c r="Z10" s="18" t="s">
        <v>28</v>
      </c>
      <c r="AA10" s="18"/>
    </row>
    <row r="11" s="16" customFormat="true" ht="12.75" hidden="false" customHeight="true" outlineLevel="0" collapsed="false">
      <c r="A11" s="22" t="s">
        <v>344</v>
      </c>
      <c r="B11" s="23" t="n">
        <v>1</v>
      </c>
      <c r="C11" s="42" t="s">
        <v>345</v>
      </c>
      <c r="D11" s="72" t="n">
        <v>70</v>
      </c>
      <c r="E11" s="72" t="n">
        <v>292.88</v>
      </c>
      <c r="F11" s="28" t="n">
        <v>82.4</v>
      </c>
      <c r="G11" s="28" t="n">
        <v>14.4</v>
      </c>
      <c r="H11" s="28" t="n">
        <v>1.1</v>
      </c>
      <c r="I11" s="28" t="n">
        <v>2.57</v>
      </c>
      <c r="J11" s="28" t="n">
        <v>2.57</v>
      </c>
      <c r="K11" s="50" t="s">
        <v>54</v>
      </c>
      <c r="L11" s="50" t="s">
        <v>54</v>
      </c>
      <c r="M11" s="28" t="n">
        <v>2.2</v>
      </c>
      <c r="N11" s="72" t="n">
        <v>50</v>
      </c>
      <c r="O11" s="72" t="n">
        <v>221</v>
      </c>
      <c r="P11" s="40" t="n">
        <v>1.37</v>
      </c>
      <c r="Q11" s="40" t="n">
        <v>1.8</v>
      </c>
      <c r="R11" s="28" t="n">
        <v>0</v>
      </c>
      <c r="S11" s="40" t="n">
        <v>28</v>
      </c>
      <c r="T11" s="28" t="n">
        <v>90</v>
      </c>
      <c r="U11" s="40" t="n">
        <v>0.01</v>
      </c>
      <c r="V11" s="40" t="n">
        <v>0.14</v>
      </c>
      <c r="W11" s="40" t="n">
        <v>2.25</v>
      </c>
      <c r="X11" s="40" t="n">
        <v>18.3</v>
      </c>
      <c r="Y11" s="50" t="s">
        <v>54</v>
      </c>
      <c r="Z11" s="22" t="str">
        <f aca="false">+A11</f>
        <v>E</v>
      </c>
      <c r="AA11" s="23" t="n">
        <f aca="false">+B11</f>
        <v>1</v>
      </c>
      <c r="AB11" s="57"/>
      <c r="AC11" s="57"/>
      <c r="AD11" s="57"/>
      <c r="AE11" s="57"/>
      <c r="AF11" s="57"/>
      <c r="AG11" s="57"/>
      <c r="AH11" s="57"/>
    </row>
    <row r="12" customFormat="false" ht="12.75" hidden="false" customHeight="false" outlineLevel="0" collapsed="false">
      <c r="A12" s="33" t="s">
        <v>344</v>
      </c>
      <c r="B12" s="34" t="n">
        <f aca="false">B11+1</f>
        <v>2</v>
      </c>
      <c r="C12" s="35" t="s">
        <v>346</v>
      </c>
      <c r="D12" s="36" t="n">
        <v>84</v>
      </c>
      <c r="E12" s="36" t="n">
        <v>351.456</v>
      </c>
      <c r="F12" s="37" t="n">
        <v>78.2</v>
      </c>
      <c r="G12" s="37" t="n">
        <v>18.5</v>
      </c>
      <c r="H12" s="37" t="n">
        <v>0.5</v>
      </c>
      <c r="I12" s="56" t="s">
        <v>54</v>
      </c>
      <c r="J12" s="56" t="s">
        <v>54</v>
      </c>
      <c r="K12" s="56" t="s">
        <v>54</v>
      </c>
      <c r="L12" s="56" t="s">
        <v>54</v>
      </c>
      <c r="M12" s="37" t="n">
        <v>1.5</v>
      </c>
      <c r="N12" s="36" t="n">
        <v>108</v>
      </c>
      <c r="O12" s="36" t="n">
        <v>95</v>
      </c>
      <c r="P12" s="56" t="s">
        <v>54</v>
      </c>
      <c r="Q12" s="38" t="n">
        <v>0.2</v>
      </c>
      <c r="R12" s="37" t="n">
        <v>0</v>
      </c>
      <c r="S12" s="56" t="s">
        <v>54</v>
      </c>
      <c r="T12" s="56" t="s">
        <v>54</v>
      </c>
      <c r="U12" s="38" t="n">
        <v>0.01</v>
      </c>
      <c r="V12" s="38" t="n">
        <v>0.21</v>
      </c>
      <c r="W12" s="38" t="n">
        <v>0.85</v>
      </c>
      <c r="X12" s="38" t="n">
        <v>8.6</v>
      </c>
      <c r="Y12" s="56" t="s">
        <v>54</v>
      </c>
      <c r="Z12" s="73" t="str">
        <f aca="false">+A12</f>
        <v>E</v>
      </c>
      <c r="AA12" s="74" t="n">
        <f aca="false">+B12</f>
        <v>2</v>
      </c>
      <c r="AB12" s="58"/>
      <c r="AC12" s="58"/>
      <c r="AD12" s="58"/>
      <c r="AE12" s="58"/>
      <c r="AF12" s="58"/>
      <c r="AG12" s="58"/>
      <c r="AH12" s="58"/>
    </row>
    <row r="13" s="16" customFormat="true" ht="12.75" hidden="false" customHeight="false" outlineLevel="0" collapsed="false">
      <c r="A13" s="30" t="s">
        <v>344</v>
      </c>
      <c r="B13" s="31" t="n">
        <f aca="false">B12+1</f>
        <v>3</v>
      </c>
      <c r="C13" s="42" t="s">
        <v>347</v>
      </c>
      <c r="D13" s="72" t="n">
        <v>240</v>
      </c>
      <c r="E13" s="72" t="n">
        <v>1004.16</v>
      </c>
      <c r="F13" s="28" t="n">
        <v>29.6</v>
      </c>
      <c r="G13" s="28" t="n">
        <v>52.3</v>
      </c>
      <c r="H13" s="28" t="n">
        <v>1.9</v>
      </c>
      <c r="I13" s="50" t="s">
        <v>54</v>
      </c>
      <c r="J13" s="50" t="s">
        <v>54</v>
      </c>
      <c r="K13" s="50" t="s">
        <v>54</v>
      </c>
      <c r="L13" s="50" t="s">
        <v>54</v>
      </c>
      <c r="M13" s="28" t="n">
        <v>14.6</v>
      </c>
      <c r="N13" s="72" t="n">
        <v>524</v>
      </c>
      <c r="O13" s="72" t="n">
        <v>650</v>
      </c>
      <c r="P13" s="50" t="s">
        <v>54</v>
      </c>
      <c r="Q13" s="40" t="n">
        <v>4.9</v>
      </c>
      <c r="R13" s="28" t="n">
        <v>0</v>
      </c>
      <c r="S13" s="50" t="s">
        <v>54</v>
      </c>
      <c r="T13" s="28" t="n">
        <v>15</v>
      </c>
      <c r="U13" s="40" t="n">
        <v>0.03</v>
      </c>
      <c r="V13" s="40" t="n">
        <v>0.11</v>
      </c>
      <c r="W13" s="40" t="n">
        <v>3.4</v>
      </c>
      <c r="X13" s="40" t="n">
        <v>0</v>
      </c>
      <c r="Y13" s="50" t="s">
        <v>54</v>
      </c>
      <c r="Z13" s="22" t="str">
        <f aca="false">+A13</f>
        <v>E</v>
      </c>
      <c r="AA13" s="23" t="n">
        <f aca="false">+B13</f>
        <v>3</v>
      </c>
      <c r="AB13" s="57"/>
      <c r="AC13" s="57"/>
      <c r="AD13" s="57"/>
      <c r="AE13" s="57"/>
      <c r="AF13" s="57"/>
      <c r="AG13" s="57"/>
      <c r="AH13" s="57"/>
    </row>
    <row r="14" customFormat="false" ht="12.75" hidden="false" customHeight="false" outlineLevel="0" collapsed="false">
      <c r="A14" s="33" t="s">
        <v>344</v>
      </c>
      <c r="B14" s="34" t="n">
        <f aca="false">+B13+1</f>
        <v>4</v>
      </c>
      <c r="C14" s="35" t="s">
        <v>348</v>
      </c>
      <c r="D14" s="36" t="n">
        <v>78</v>
      </c>
      <c r="E14" s="36" t="n">
        <v>326.352</v>
      </c>
      <c r="F14" s="37" t="n">
        <v>78</v>
      </c>
      <c r="G14" s="37" t="n">
        <v>17.8</v>
      </c>
      <c r="H14" s="37" t="n">
        <v>0.2</v>
      </c>
      <c r="I14" s="37" t="n">
        <v>0.91</v>
      </c>
      <c r="J14" s="37" t="n">
        <v>0.91</v>
      </c>
      <c r="K14" s="56" t="s">
        <v>54</v>
      </c>
      <c r="L14" s="56" t="s">
        <v>54</v>
      </c>
      <c r="M14" s="37" t="n">
        <v>1.4</v>
      </c>
      <c r="N14" s="36" t="n">
        <v>117</v>
      </c>
      <c r="O14" s="36" t="n">
        <v>263</v>
      </c>
      <c r="P14" s="38" t="n">
        <v>1.11</v>
      </c>
      <c r="Q14" s="38" t="n">
        <v>0.1</v>
      </c>
      <c r="R14" s="37" t="n">
        <v>0</v>
      </c>
      <c r="S14" s="56" t="s">
        <v>54</v>
      </c>
      <c r="T14" s="37" t="n">
        <v>54</v>
      </c>
      <c r="U14" s="38" t="n">
        <v>0.02</v>
      </c>
      <c r="V14" s="38" t="n">
        <v>0.13</v>
      </c>
      <c r="W14" s="38" t="n">
        <v>1.4</v>
      </c>
      <c r="X14" s="38" t="n">
        <v>5.2</v>
      </c>
      <c r="Y14" s="56" t="s">
        <v>54</v>
      </c>
      <c r="Z14" s="73" t="str">
        <f aca="false">+A14</f>
        <v>E</v>
      </c>
      <c r="AA14" s="74" t="n">
        <f aca="false">+B14</f>
        <v>4</v>
      </c>
      <c r="AB14" s="58"/>
      <c r="AC14" s="58"/>
      <c r="AD14" s="58"/>
      <c r="AE14" s="58"/>
      <c r="AF14" s="58"/>
      <c r="AG14" s="58"/>
      <c r="AH14" s="58"/>
    </row>
    <row r="15" s="16" customFormat="true" ht="12.75" hidden="false" customHeight="false" outlineLevel="0" collapsed="false">
      <c r="A15" s="30" t="s">
        <v>344</v>
      </c>
      <c r="B15" s="31" t="n">
        <f aca="false">+B14+1</f>
        <v>5</v>
      </c>
      <c r="C15" s="42" t="s">
        <v>349</v>
      </c>
      <c r="D15" s="72" t="n">
        <v>94.479</v>
      </c>
      <c r="E15" s="72" t="n">
        <v>395.300136</v>
      </c>
      <c r="F15" s="75" t="n">
        <v>75.2</v>
      </c>
      <c r="G15" s="75" t="n">
        <v>19.8</v>
      </c>
      <c r="H15" s="75" t="n">
        <v>0.6</v>
      </c>
      <c r="I15" s="50" t="s">
        <v>54</v>
      </c>
      <c r="J15" s="50" t="s">
        <v>54</v>
      </c>
      <c r="K15" s="50" t="s">
        <v>54</v>
      </c>
      <c r="L15" s="50" t="s">
        <v>54</v>
      </c>
      <c r="M15" s="75" t="n">
        <v>3.3</v>
      </c>
      <c r="N15" s="75" t="n">
        <v>107.6</v>
      </c>
      <c r="O15" s="50" t="s">
        <v>54</v>
      </c>
      <c r="P15" s="50" t="s">
        <v>54</v>
      </c>
      <c r="Q15" s="75" t="n">
        <v>0.82</v>
      </c>
      <c r="R15" s="28" t="n">
        <v>0</v>
      </c>
      <c r="S15" s="50" t="s">
        <v>54</v>
      </c>
      <c r="T15" s="50" t="s">
        <v>54</v>
      </c>
      <c r="U15" s="50" t="s">
        <v>54</v>
      </c>
      <c r="V15" s="50" t="s">
        <v>54</v>
      </c>
      <c r="W15" s="50" t="s">
        <v>54</v>
      </c>
      <c r="X15" s="50" t="s">
        <v>54</v>
      </c>
      <c r="Y15" s="50" t="s">
        <v>54</v>
      </c>
      <c r="Z15" s="22" t="str">
        <f aca="false">+A15</f>
        <v>E</v>
      </c>
      <c r="AA15" s="23" t="n">
        <f aca="false">+B15</f>
        <v>5</v>
      </c>
      <c r="AB15" s="57"/>
      <c r="AC15" s="57"/>
      <c r="AD15" s="57"/>
      <c r="AE15" s="57"/>
      <c r="AF15" s="57"/>
      <c r="AG15" s="57"/>
      <c r="AH15" s="57"/>
    </row>
    <row r="16" customFormat="false" ht="12.75" hidden="false" customHeight="false" outlineLevel="0" collapsed="false">
      <c r="A16" s="33" t="s">
        <v>344</v>
      </c>
      <c r="B16" s="34" t="n">
        <f aca="false">+B15+1</f>
        <v>6</v>
      </c>
      <c r="C16" s="35" t="s">
        <v>350</v>
      </c>
      <c r="D16" s="36" t="n">
        <v>99</v>
      </c>
      <c r="E16" s="36" t="n">
        <v>414.216</v>
      </c>
      <c r="F16" s="37" t="n">
        <v>86.1</v>
      </c>
      <c r="G16" s="37" t="n">
        <v>18.9</v>
      </c>
      <c r="H16" s="37" t="n">
        <v>2.6</v>
      </c>
      <c r="I16" s="56" t="s">
        <v>54</v>
      </c>
      <c r="J16" s="56" t="s">
        <v>54</v>
      </c>
      <c r="K16" s="56" t="s">
        <v>54</v>
      </c>
      <c r="L16" s="56" t="s">
        <v>54</v>
      </c>
      <c r="M16" s="37" t="n">
        <v>2.4</v>
      </c>
      <c r="N16" s="36" t="n">
        <v>53</v>
      </c>
      <c r="O16" s="36" t="n">
        <v>192</v>
      </c>
      <c r="P16" s="56" t="s">
        <v>54</v>
      </c>
      <c r="Q16" s="38" t="n">
        <v>1.4</v>
      </c>
      <c r="R16" s="37" t="n">
        <v>0</v>
      </c>
      <c r="S16" s="38" t="n">
        <v>606</v>
      </c>
      <c r="T16" s="56" t="s">
        <v>54</v>
      </c>
      <c r="U16" s="38" t="n">
        <v>0.2</v>
      </c>
      <c r="V16" s="38" t="n">
        <v>0.52</v>
      </c>
      <c r="W16" s="38" t="n">
        <v>1.57</v>
      </c>
      <c r="X16" s="56" t="s">
        <v>54</v>
      </c>
      <c r="Y16" s="56" t="s">
        <v>54</v>
      </c>
      <c r="Z16" s="73" t="str">
        <f aca="false">+A16</f>
        <v>E</v>
      </c>
      <c r="AA16" s="74" t="n">
        <f aca="false">+B16</f>
        <v>6</v>
      </c>
      <c r="AB16" s="58"/>
      <c r="AC16" s="58"/>
      <c r="AD16" s="58"/>
      <c r="AE16" s="58"/>
      <c r="AF16" s="58"/>
      <c r="AG16" s="58"/>
      <c r="AH16" s="58"/>
    </row>
    <row r="17" s="16" customFormat="true" ht="12.75" hidden="false" customHeight="false" outlineLevel="0" collapsed="false">
      <c r="A17" s="30" t="s">
        <v>344</v>
      </c>
      <c r="B17" s="31" t="n">
        <f aca="false">+B16+1</f>
        <v>7</v>
      </c>
      <c r="C17" s="42" t="s">
        <v>351</v>
      </c>
      <c r="D17" s="72" t="n">
        <v>124.039</v>
      </c>
      <c r="E17" s="72" t="n">
        <v>518.979176</v>
      </c>
      <c r="F17" s="76" t="n">
        <v>68.3</v>
      </c>
      <c r="G17" s="76" t="n">
        <v>20.6</v>
      </c>
      <c r="H17" s="76" t="n">
        <v>0.4</v>
      </c>
      <c r="I17" s="50" t="s">
        <v>54</v>
      </c>
      <c r="J17" s="50" t="s">
        <v>54</v>
      </c>
      <c r="K17" s="50" t="s">
        <v>54</v>
      </c>
      <c r="L17" s="50" t="s">
        <v>54</v>
      </c>
      <c r="M17" s="76" t="n">
        <v>2.8</v>
      </c>
      <c r="N17" s="75" t="n">
        <v>158.1</v>
      </c>
      <c r="O17" s="50" t="s">
        <v>54</v>
      </c>
      <c r="P17" s="50" t="s">
        <v>54</v>
      </c>
      <c r="Q17" s="75" t="n">
        <v>2.92</v>
      </c>
      <c r="R17" s="28" t="n">
        <v>0</v>
      </c>
      <c r="S17" s="50" t="s">
        <v>54</v>
      </c>
      <c r="T17" s="50" t="s">
        <v>54</v>
      </c>
      <c r="U17" s="50" t="s">
        <v>54</v>
      </c>
      <c r="V17" s="50" t="s">
        <v>54</v>
      </c>
      <c r="W17" s="50" t="s">
        <v>54</v>
      </c>
      <c r="X17" s="50" t="s">
        <v>54</v>
      </c>
      <c r="Y17" s="50" t="s">
        <v>54</v>
      </c>
      <c r="Z17" s="22" t="str">
        <f aca="false">+A17</f>
        <v>E</v>
      </c>
      <c r="AA17" s="23" t="n">
        <f aca="false">+B17</f>
        <v>7</v>
      </c>
      <c r="AB17" s="57"/>
      <c r="AC17" s="57"/>
      <c r="AD17" s="57"/>
      <c r="AE17" s="57"/>
      <c r="AF17" s="57"/>
      <c r="AG17" s="57"/>
      <c r="AH17" s="57"/>
    </row>
    <row r="18" customFormat="false" ht="12.75" hidden="false" customHeight="false" outlineLevel="0" collapsed="false">
      <c r="A18" s="33" t="s">
        <v>344</v>
      </c>
      <c r="B18" s="34" t="n">
        <f aca="false">+B17+1</f>
        <v>8</v>
      </c>
      <c r="C18" s="35" t="s">
        <v>352</v>
      </c>
      <c r="D18" s="36" t="n">
        <v>79</v>
      </c>
      <c r="E18" s="36" t="n">
        <v>330.536</v>
      </c>
      <c r="F18" s="37" t="n">
        <v>78.6</v>
      </c>
      <c r="G18" s="37" t="n">
        <v>16.9</v>
      </c>
      <c r="H18" s="37" t="n">
        <v>0.8</v>
      </c>
      <c r="I18" s="37" t="n">
        <v>7.76</v>
      </c>
      <c r="J18" s="37" t="n">
        <v>7.76</v>
      </c>
      <c r="K18" s="56" t="s">
        <v>54</v>
      </c>
      <c r="L18" s="56" t="s">
        <v>54</v>
      </c>
      <c r="M18" s="37" t="n">
        <v>1.8</v>
      </c>
      <c r="N18" s="36" t="n">
        <v>158</v>
      </c>
      <c r="O18" s="36" t="n">
        <v>106</v>
      </c>
      <c r="P18" s="38" t="n">
        <v>1.63</v>
      </c>
      <c r="Q18" s="38" t="n">
        <v>2</v>
      </c>
      <c r="R18" s="37" t="n">
        <v>0</v>
      </c>
      <c r="S18" s="56" t="s">
        <v>54</v>
      </c>
      <c r="T18" s="37" t="n">
        <v>26</v>
      </c>
      <c r="U18" s="38" t="n">
        <v>0.02</v>
      </c>
      <c r="V18" s="38" t="n">
        <v>0.39</v>
      </c>
      <c r="W18" s="38" t="n">
        <v>1.25</v>
      </c>
      <c r="X18" s="38" t="n">
        <v>7.8</v>
      </c>
      <c r="Y18" s="56" t="s">
        <v>54</v>
      </c>
      <c r="Z18" s="73" t="str">
        <f aca="false">+A18</f>
        <v>E</v>
      </c>
      <c r="AA18" s="74" t="n">
        <f aca="false">+B18</f>
        <v>8</v>
      </c>
      <c r="AB18" s="58"/>
      <c r="AC18" s="58"/>
      <c r="AD18" s="58"/>
      <c r="AE18" s="58"/>
      <c r="AF18" s="58"/>
      <c r="AG18" s="58"/>
      <c r="AH18" s="58"/>
    </row>
    <row r="19" s="16" customFormat="true" ht="12.75" hidden="false" customHeight="false" outlineLevel="0" collapsed="false">
      <c r="A19" s="30" t="s">
        <v>344</v>
      </c>
      <c r="B19" s="31" t="n">
        <f aca="false">+B18+1</f>
        <v>9</v>
      </c>
      <c r="C19" s="42" t="s">
        <v>353</v>
      </c>
      <c r="D19" s="72" t="n">
        <v>96</v>
      </c>
      <c r="E19" s="72" t="n">
        <v>401.664</v>
      </c>
      <c r="F19" s="28" t="n">
        <v>74.3</v>
      </c>
      <c r="G19" s="28" t="n">
        <v>21.9</v>
      </c>
      <c r="H19" s="28" t="n">
        <v>0.3</v>
      </c>
      <c r="I19" s="28" t="n">
        <v>6.01</v>
      </c>
      <c r="J19" s="28" t="n">
        <v>6.01</v>
      </c>
      <c r="K19" s="50" t="s">
        <v>54</v>
      </c>
      <c r="L19" s="50" t="s">
        <v>54</v>
      </c>
      <c r="M19" s="28" t="n">
        <v>1.7</v>
      </c>
      <c r="N19" s="72" t="n">
        <v>85</v>
      </c>
      <c r="O19" s="72" t="n">
        <v>130</v>
      </c>
      <c r="P19" s="40" t="n">
        <v>0.82</v>
      </c>
      <c r="Q19" s="40" t="n">
        <v>1.5</v>
      </c>
      <c r="R19" s="28" t="n">
        <v>0</v>
      </c>
      <c r="S19" s="50" t="s">
        <v>54</v>
      </c>
      <c r="T19" s="28" t="n">
        <v>2</v>
      </c>
      <c r="U19" s="40" t="n">
        <v>0.03</v>
      </c>
      <c r="V19" s="40" t="n">
        <v>0.35</v>
      </c>
      <c r="W19" s="40" t="n">
        <v>1.68</v>
      </c>
      <c r="X19" s="40" t="n">
        <v>9</v>
      </c>
      <c r="Y19" s="50" t="s">
        <v>54</v>
      </c>
      <c r="Z19" s="22" t="str">
        <f aca="false">+A19</f>
        <v>E</v>
      </c>
      <c r="AA19" s="23" t="n">
        <f aca="false">+B19</f>
        <v>9</v>
      </c>
      <c r="AB19" s="57"/>
      <c r="AC19" s="57"/>
      <c r="AD19" s="57"/>
      <c r="AE19" s="57"/>
      <c r="AF19" s="57"/>
      <c r="AG19" s="57"/>
      <c r="AH19" s="57"/>
    </row>
    <row r="20" customFormat="false" ht="12.75" hidden="false" customHeight="false" outlineLevel="0" collapsed="false">
      <c r="A20" s="33" t="s">
        <v>344</v>
      </c>
      <c r="B20" s="34" t="n">
        <f aca="false">+B19+1</f>
        <v>10</v>
      </c>
      <c r="C20" s="35" t="s">
        <v>354</v>
      </c>
      <c r="D20" s="36" t="n">
        <v>91.874</v>
      </c>
      <c r="E20" s="36" t="n">
        <v>384.400816</v>
      </c>
      <c r="F20" s="77" t="n">
        <v>78.7</v>
      </c>
      <c r="G20" s="77" t="n">
        <v>13</v>
      </c>
      <c r="H20" s="77" t="n">
        <v>2.3</v>
      </c>
      <c r="I20" s="37" t="n">
        <v>3.69</v>
      </c>
      <c r="J20" s="37" t="n">
        <v>3.69</v>
      </c>
      <c r="K20" s="56" t="s">
        <v>54</v>
      </c>
      <c r="L20" s="56" t="s">
        <v>54</v>
      </c>
      <c r="M20" s="77" t="n">
        <v>2.2</v>
      </c>
      <c r="N20" s="78" t="n">
        <v>119.4</v>
      </c>
      <c r="O20" s="36" t="n">
        <v>206</v>
      </c>
      <c r="P20" s="38" t="n">
        <v>1.6</v>
      </c>
      <c r="Q20" s="78" t="n">
        <v>5.05</v>
      </c>
      <c r="R20" s="37" t="n">
        <v>0</v>
      </c>
      <c r="S20" s="56" t="s">
        <v>54</v>
      </c>
      <c r="T20" s="37" t="n">
        <v>48</v>
      </c>
      <c r="U20" s="38" t="n">
        <v>0</v>
      </c>
      <c r="V20" s="38" t="n">
        <v>0.82</v>
      </c>
      <c r="W20" s="38" t="n">
        <v>2.05</v>
      </c>
      <c r="X20" s="38" t="n">
        <v>5.4</v>
      </c>
      <c r="Y20" s="56" t="s">
        <v>54</v>
      </c>
      <c r="Z20" s="73" t="str">
        <f aca="false">+A20</f>
        <v>E</v>
      </c>
      <c r="AA20" s="74" t="n">
        <f aca="false">+B20</f>
        <v>10</v>
      </c>
      <c r="AB20" s="58"/>
      <c r="AC20" s="58"/>
      <c r="AD20" s="58"/>
      <c r="AE20" s="58"/>
      <c r="AF20" s="58"/>
      <c r="AG20" s="58"/>
      <c r="AH20" s="58"/>
    </row>
    <row r="21" s="16" customFormat="true" ht="12.75" hidden="false" customHeight="false" outlineLevel="0" collapsed="false">
      <c r="A21" s="30" t="s">
        <v>344</v>
      </c>
      <c r="B21" s="31" t="n">
        <f aca="false">+B20+1</f>
        <v>11</v>
      </c>
      <c r="C21" s="42" t="s">
        <v>355</v>
      </c>
      <c r="D21" s="72" t="n">
        <v>91.938</v>
      </c>
      <c r="E21" s="72" t="n">
        <v>384.668592</v>
      </c>
      <c r="F21" s="76" t="n">
        <v>78.2</v>
      </c>
      <c r="G21" s="76" t="n">
        <v>15.9</v>
      </c>
      <c r="H21" s="76" t="n">
        <v>1.8</v>
      </c>
      <c r="I21" s="50" t="s">
        <v>54</v>
      </c>
      <c r="J21" s="50" t="s">
        <v>54</v>
      </c>
      <c r="K21" s="50" t="s">
        <v>54</v>
      </c>
      <c r="L21" s="50" t="s">
        <v>54</v>
      </c>
      <c r="M21" s="76" t="n">
        <v>2.2</v>
      </c>
      <c r="N21" s="75" t="n">
        <v>11.7</v>
      </c>
      <c r="O21" s="72" t="n">
        <v>219</v>
      </c>
      <c r="P21" s="50" t="s">
        <v>54</v>
      </c>
      <c r="Q21" s="75" t="n">
        <v>0.29</v>
      </c>
      <c r="R21" s="28" t="n">
        <v>0</v>
      </c>
      <c r="S21" s="50" t="s">
        <v>54</v>
      </c>
      <c r="T21" s="50" t="s">
        <v>54</v>
      </c>
      <c r="U21" s="40" t="n">
        <v>0.05</v>
      </c>
      <c r="V21" s="40" t="n">
        <v>0.79</v>
      </c>
      <c r="W21" s="40" t="n">
        <v>1.8</v>
      </c>
      <c r="X21" s="40" t="n">
        <v>11.6</v>
      </c>
      <c r="Y21" s="50" t="s">
        <v>54</v>
      </c>
      <c r="Z21" s="22" t="str">
        <f aca="false">+A21</f>
        <v>E</v>
      </c>
      <c r="AA21" s="23" t="n">
        <f aca="false">+B21</f>
        <v>11</v>
      </c>
      <c r="AB21" s="57"/>
      <c r="AC21" s="57"/>
      <c r="AD21" s="57"/>
      <c r="AE21" s="57"/>
      <c r="AF21" s="57"/>
      <c r="AG21" s="57"/>
      <c r="AH21" s="57"/>
    </row>
    <row r="22" customFormat="false" ht="12.75" hidden="false" customHeight="false" outlineLevel="0" collapsed="false">
      <c r="A22" s="33" t="s">
        <v>344</v>
      </c>
      <c r="B22" s="34" t="n">
        <f aca="false">+B21+1</f>
        <v>12</v>
      </c>
      <c r="C22" s="35" t="s">
        <v>356</v>
      </c>
      <c r="D22" s="36" t="n">
        <v>141</v>
      </c>
      <c r="E22" s="36" t="n">
        <v>589.944</v>
      </c>
      <c r="F22" s="37" t="n">
        <v>72.1</v>
      </c>
      <c r="G22" s="37" t="n">
        <v>16.3</v>
      </c>
      <c r="H22" s="37" t="n">
        <v>7.9</v>
      </c>
      <c r="I22" s="56" t="s">
        <v>54</v>
      </c>
      <c r="J22" s="56" t="s">
        <v>54</v>
      </c>
      <c r="K22" s="56" t="s">
        <v>54</v>
      </c>
      <c r="L22" s="56" t="s">
        <v>54</v>
      </c>
      <c r="M22" s="37" t="n">
        <v>2.3</v>
      </c>
      <c r="N22" s="36" t="n">
        <v>59</v>
      </c>
      <c r="O22" s="36" t="n">
        <v>366</v>
      </c>
      <c r="P22" s="56" t="s">
        <v>54</v>
      </c>
      <c r="Q22" s="38" t="n">
        <v>0.7</v>
      </c>
      <c r="R22" s="37" t="n">
        <v>0</v>
      </c>
      <c r="S22" s="56" t="s">
        <v>54</v>
      </c>
      <c r="T22" s="56" t="s">
        <v>54</v>
      </c>
      <c r="U22" s="38" t="n">
        <v>0.06</v>
      </c>
      <c r="V22" s="38" t="n">
        <v>0.42</v>
      </c>
      <c r="W22" s="38" t="n">
        <v>6.1</v>
      </c>
      <c r="X22" s="38" t="n">
        <v>5.7</v>
      </c>
      <c r="Y22" s="56" t="s">
        <v>54</v>
      </c>
      <c r="Z22" s="73" t="str">
        <f aca="false">+A22</f>
        <v>E</v>
      </c>
      <c r="AA22" s="74" t="n">
        <f aca="false">+B22</f>
        <v>12</v>
      </c>
      <c r="AB22" s="58"/>
      <c r="AC22" s="58"/>
      <c r="AD22" s="58"/>
      <c r="AE22" s="58"/>
      <c r="AF22" s="58"/>
      <c r="AG22" s="58"/>
      <c r="AH22" s="58"/>
    </row>
    <row r="23" s="16" customFormat="true" ht="12.75" hidden="false" customHeight="false" outlineLevel="0" collapsed="false">
      <c r="A23" s="30" t="s">
        <v>344</v>
      </c>
      <c r="B23" s="31" t="n">
        <f aca="false">+B22+1</f>
        <v>13</v>
      </c>
      <c r="C23" s="42" t="s">
        <v>357</v>
      </c>
      <c r="D23" s="72" t="n">
        <v>68.309</v>
      </c>
      <c r="E23" s="72" t="n">
        <v>285.804856</v>
      </c>
      <c r="F23" s="76" t="n">
        <v>83.8</v>
      </c>
      <c r="G23" s="76" t="n">
        <v>14.5</v>
      </c>
      <c r="H23" s="76" t="n">
        <v>0.8</v>
      </c>
      <c r="I23" s="50" t="s">
        <v>54</v>
      </c>
      <c r="J23" s="50" t="s">
        <v>54</v>
      </c>
      <c r="K23" s="50" t="s">
        <v>54</v>
      </c>
      <c r="L23" s="50" t="s">
        <v>54</v>
      </c>
      <c r="M23" s="76" t="n">
        <v>1.1</v>
      </c>
      <c r="N23" s="75" t="n">
        <v>88.9</v>
      </c>
      <c r="O23" s="50" t="s">
        <v>54</v>
      </c>
      <c r="P23" s="50" t="s">
        <v>54</v>
      </c>
      <c r="Q23" s="75" t="n">
        <v>2.03</v>
      </c>
      <c r="R23" s="28" t="n">
        <v>0</v>
      </c>
      <c r="S23" s="50" t="s">
        <v>54</v>
      </c>
      <c r="T23" s="50" t="s">
        <v>54</v>
      </c>
      <c r="U23" s="50" t="s">
        <v>54</v>
      </c>
      <c r="V23" s="50" t="s">
        <v>54</v>
      </c>
      <c r="W23" s="50" t="s">
        <v>54</v>
      </c>
      <c r="X23" s="50" t="s">
        <v>54</v>
      </c>
      <c r="Y23" s="50" t="s">
        <v>54</v>
      </c>
      <c r="Z23" s="22" t="str">
        <f aca="false">+A23</f>
        <v>E</v>
      </c>
      <c r="AA23" s="23" t="n">
        <f aca="false">+B23</f>
        <v>13</v>
      </c>
      <c r="AB23" s="57"/>
      <c r="AC23" s="57"/>
      <c r="AD23" s="57"/>
      <c r="AE23" s="57"/>
      <c r="AF23" s="57"/>
      <c r="AG23" s="57"/>
      <c r="AH23" s="57"/>
    </row>
    <row r="24" customFormat="false" ht="12.75" hidden="false" customHeight="false" outlineLevel="0" collapsed="false">
      <c r="A24" s="33" t="s">
        <v>344</v>
      </c>
      <c r="B24" s="34" t="n">
        <f aca="false">+B23+1</f>
        <v>14</v>
      </c>
      <c r="C24" s="35" t="s">
        <v>358</v>
      </c>
      <c r="D24" s="36" t="n">
        <v>83</v>
      </c>
      <c r="E24" s="36" t="n">
        <v>347.272</v>
      </c>
      <c r="F24" s="37" t="n">
        <v>78.1</v>
      </c>
      <c r="G24" s="37" t="n">
        <v>18.5</v>
      </c>
      <c r="H24" s="37" t="n">
        <v>0.4</v>
      </c>
      <c r="I24" s="56" t="s">
        <v>54</v>
      </c>
      <c r="J24" s="56" t="s">
        <v>54</v>
      </c>
      <c r="K24" s="56" t="s">
        <v>54</v>
      </c>
      <c r="L24" s="56" t="s">
        <v>54</v>
      </c>
      <c r="M24" s="37" t="n">
        <v>2.1</v>
      </c>
      <c r="N24" s="36" t="n">
        <v>102</v>
      </c>
      <c r="O24" s="36" t="n">
        <v>81</v>
      </c>
      <c r="P24" s="56" t="s">
        <v>54</v>
      </c>
      <c r="Q24" s="38" t="n">
        <v>1.2</v>
      </c>
      <c r="R24" s="37" t="n">
        <v>0</v>
      </c>
      <c r="S24" s="56" t="s">
        <v>54</v>
      </c>
      <c r="T24" s="56" t="s">
        <v>54</v>
      </c>
      <c r="U24" s="38" t="n">
        <v>0.09</v>
      </c>
      <c r="V24" s="38" t="n">
        <v>0.6</v>
      </c>
      <c r="W24" s="38" t="n">
        <v>1.2</v>
      </c>
      <c r="X24" s="38" t="n">
        <v>9.3</v>
      </c>
      <c r="Y24" s="56" t="s">
        <v>54</v>
      </c>
      <c r="Z24" s="73" t="str">
        <f aca="false">+A24</f>
        <v>E</v>
      </c>
      <c r="AA24" s="74" t="n">
        <f aca="false">+B24</f>
        <v>14</v>
      </c>
      <c r="AB24" s="58"/>
      <c r="AC24" s="58"/>
      <c r="AD24" s="58"/>
      <c r="AE24" s="58"/>
      <c r="AF24" s="58"/>
      <c r="AG24" s="58"/>
      <c r="AH24" s="58"/>
    </row>
    <row r="25" s="16" customFormat="true" ht="12.75" hidden="false" customHeight="false" outlineLevel="0" collapsed="false">
      <c r="A25" s="30" t="s">
        <v>344</v>
      </c>
      <c r="B25" s="31" t="n">
        <f aca="false">+B24+1</f>
        <v>15</v>
      </c>
      <c r="C25" s="42" t="s">
        <v>359</v>
      </c>
      <c r="D25" s="72" t="n">
        <v>130.107</v>
      </c>
      <c r="E25" s="72" t="n">
        <v>544.367688</v>
      </c>
      <c r="F25" s="75" t="n">
        <v>69.5</v>
      </c>
      <c r="G25" s="75" t="n">
        <v>23.2</v>
      </c>
      <c r="H25" s="75" t="n">
        <v>1.3</v>
      </c>
      <c r="I25" s="28" t="n">
        <v>2.57</v>
      </c>
      <c r="J25" s="28" t="n">
        <v>2.57</v>
      </c>
      <c r="K25" s="50" t="s">
        <v>54</v>
      </c>
      <c r="L25" s="50" t="s">
        <v>54</v>
      </c>
      <c r="M25" s="75" t="n">
        <v>1.3</v>
      </c>
      <c r="N25" s="75" t="n">
        <v>171.8</v>
      </c>
      <c r="O25" s="72" t="n">
        <v>180</v>
      </c>
      <c r="P25" s="40" t="n">
        <v>1.37</v>
      </c>
      <c r="Q25" s="75" t="n">
        <v>4.8</v>
      </c>
      <c r="R25" s="28" t="n">
        <v>0</v>
      </c>
      <c r="S25" s="50" t="s">
        <v>54</v>
      </c>
      <c r="T25" s="28" t="n">
        <v>90</v>
      </c>
      <c r="U25" s="40" t="n">
        <v>0.08</v>
      </c>
      <c r="V25" s="40" t="n">
        <v>0.19</v>
      </c>
      <c r="W25" s="40" t="n">
        <v>1.765</v>
      </c>
      <c r="X25" s="40" t="n">
        <v>0.8</v>
      </c>
      <c r="Y25" s="50" t="s">
        <v>54</v>
      </c>
      <c r="Z25" s="22" t="str">
        <f aca="false">+A25</f>
        <v>E</v>
      </c>
      <c r="AA25" s="23" t="n">
        <f aca="false">+B25</f>
        <v>15</v>
      </c>
      <c r="AB25" s="57"/>
      <c r="AC25" s="57"/>
      <c r="AD25" s="57"/>
      <c r="AE25" s="57"/>
      <c r="AF25" s="57"/>
      <c r="AG25" s="57"/>
      <c r="AH25" s="57"/>
    </row>
    <row r="26" customFormat="false" ht="12.75" hidden="false" customHeight="false" outlineLevel="0" collapsed="false">
      <c r="A26" s="33" t="s">
        <v>344</v>
      </c>
      <c r="B26" s="34" t="n">
        <f aca="false">+B25+1</f>
        <v>16</v>
      </c>
      <c r="C26" s="35" t="s">
        <v>360</v>
      </c>
      <c r="D26" s="36" t="n">
        <v>298.315</v>
      </c>
      <c r="E26" s="36" t="n">
        <v>1248.14996</v>
      </c>
      <c r="F26" s="37" t="n">
        <v>25</v>
      </c>
      <c r="G26" s="37" t="n">
        <v>47.5</v>
      </c>
      <c r="H26" s="37" t="n">
        <v>9.9</v>
      </c>
      <c r="I26" s="56" t="s">
        <v>54</v>
      </c>
      <c r="J26" s="56" t="s">
        <v>54</v>
      </c>
      <c r="K26" s="56" t="s">
        <v>54</v>
      </c>
      <c r="L26" s="56" t="s">
        <v>54</v>
      </c>
      <c r="M26" s="37" t="n">
        <v>16</v>
      </c>
      <c r="N26" s="36" t="n">
        <v>559</v>
      </c>
      <c r="O26" s="36" t="n">
        <v>379</v>
      </c>
      <c r="P26" s="56" t="s">
        <v>54</v>
      </c>
      <c r="Q26" s="38" t="n">
        <v>2.5</v>
      </c>
      <c r="R26" s="37" t="n">
        <v>0</v>
      </c>
      <c r="S26" s="56" t="s">
        <v>54</v>
      </c>
      <c r="T26" s="56" t="s">
        <v>54</v>
      </c>
      <c r="U26" s="38" t="n">
        <v>0.16</v>
      </c>
      <c r="V26" s="38" t="n">
        <v>0.89</v>
      </c>
      <c r="W26" s="56" t="s">
        <v>54</v>
      </c>
      <c r="X26" s="38" t="n">
        <v>1.2</v>
      </c>
      <c r="Y26" s="56" t="s">
        <v>54</v>
      </c>
      <c r="Z26" s="73" t="str">
        <f aca="false">+A26</f>
        <v>E</v>
      </c>
      <c r="AA26" s="74" t="n">
        <f aca="false">+B26</f>
        <v>16</v>
      </c>
      <c r="AB26" s="58"/>
      <c r="AC26" s="58"/>
      <c r="AD26" s="58"/>
      <c r="AE26" s="58"/>
      <c r="AF26" s="58"/>
      <c r="AG26" s="58"/>
      <c r="AH26" s="58"/>
    </row>
    <row r="27" s="16" customFormat="true" ht="12.75" hidden="false" customHeight="false" outlineLevel="0" collapsed="false">
      <c r="A27" s="30" t="s">
        <v>344</v>
      </c>
      <c r="B27" s="31" t="n">
        <f aca="false">+B26+1</f>
        <v>17</v>
      </c>
      <c r="C27" s="42" t="s">
        <v>361</v>
      </c>
      <c r="D27" s="72" t="n">
        <v>155.521</v>
      </c>
      <c r="E27" s="72" t="n">
        <v>650.699864</v>
      </c>
      <c r="F27" s="75" t="n">
        <v>70.8</v>
      </c>
      <c r="G27" s="75" t="n">
        <v>19.1</v>
      </c>
      <c r="H27" s="75" t="n">
        <v>8.2</v>
      </c>
      <c r="I27" s="28" t="n">
        <v>0</v>
      </c>
      <c r="J27" s="28" t="n">
        <v>0</v>
      </c>
      <c r="K27" s="50" t="s">
        <v>54</v>
      </c>
      <c r="L27" s="50" t="s">
        <v>54</v>
      </c>
      <c r="M27" s="75" t="n">
        <v>1.2</v>
      </c>
      <c r="N27" s="75" t="n">
        <v>77.1</v>
      </c>
      <c r="O27" s="72" t="n">
        <v>276</v>
      </c>
      <c r="P27" s="40" t="n">
        <v>1.72</v>
      </c>
      <c r="Q27" s="75" t="n">
        <v>3.04</v>
      </c>
      <c r="R27" s="28" t="n">
        <v>0</v>
      </c>
      <c r="S27" s="50" t="s">
        <v>54</v>
      </c>
      <c r="T27" s="28" t="n">
        <v>15</v>
      </c>
      <c r="U27" s="40" t="n">
        <v>0.01</v>
      </c>
      <c r="V27" s="40" t="n">
        <v>0.21</v>
      </c>
      <c r="W27" s="40" t="n">
        <v>0</v>
      </c>
      <c r="X27" s="40" t="n">
        <v>8.7</v>
      </c>
      <c r="Y27" s="50" t="s">
        <v>54</v>
      </c>
      <c r="Z27" s="22" t="str">
        <f aca="false">+A27</f>
        <v>E</v>
      </c>
      <c r="AA27" s="23" t="n">
        <f aca="false">+B27</f>
        <v>17</v>
      </c>
      <c r="AB27" s="57"/>
      <c r="AC27" s="57"/>
      <c r="AD27" s="57"/>
      <c r="AE27" s="57"/>
      <c r="AF27" s="57"/>
      <c r="AG27" s="57"/>
      <c r="AH27" s="57"/>
    </row>
    <row r="28" customFormat="false" ht="12.75" hidden="false" customHeight="false" outlineLevel="0" collapsed="false">
      <c r="A28" s="33" t="s">
        <v>344</v>
      </c>
      <c r="B28" s="34" t="n">
        <f aca="false">+B27+1</f>
        <v>18</v>
      </c>
      <c r="C28" s="35" t="s">
        <v>362</v>
      </c>
      <c r="D28" s="36" t="n">
        <v>187.081</v>
      </c>
      <c r="E28" s="36" t="n">
        <v>782.746904</v>
      </c>
      <c r="F28" s="78" t="n">
        <v>65.3</v>
      </c>
      <c r="G28" s="78" t="n">
        <v>22.9</v>
      </c>
      <c r="H28" s="78" t="n">
        <v>9.9</v>
      </c>
      <c r="I28" s="56" t="s">
        <v>54</v>
      </c>
      <c r="J28" s="56" t="s">
        <v>54</v>
      </c>
      <c r="K28" s="56" t="s">
        <v>54</v>
      </c>
      <c r="L28" s="56" t="s">
        <v>54</v>
      </c>
      <c r="M28" s="78" t="n">
        <v>1.9</v>
      </c>
      <c r="N28" s="56" t="s">
        <v>54</v>
      </c>
      <c r="O28" s="56" t="s">
        <v>54</v>
      </c>
      <c r="P28" s="56" t="s">
        <v>54</v>
      </c>
      <c r="Q28" s="56" t="s">
        <v>54</v>
      </c>
      <c r="R28" s="37" t="n">
        <v>0</v>
      </c>
      <c r="S28" s="56" t="s">
        <v>54</v>
      </c>
      <c r="T28" s="56" t="s">
        <v>54</v>
      </c>
      <c r="U28" s="56" t="s">
        <v>54</v>
      </c>
      <c r="V28" s="56" t="s">
        <v>54</v>
      </c>
      <c r="W28" s="56" t="s">
        <v>54</v>
      </c>
      <c r="X28" s="56" t="s">
        <v>54</v>
      </c>
      <c r="Y28" s="56" t="s">
        <v>54</v>
      </c>
      <c r="Z28" s="73" t="str">
        <f aca="false">+A28</f>
        <v>E</v>
      </c>
      <c r="AA28" s="74" t="n">
        <f aca="false">+B28</f>
        <v>18</v>
      </c>
      <c r="AB28" s="58"/>
      <c r="AC28" s="58"/>
      <c r="AD28" s="58"/>
      <c r="AE28" s="58"/>
      <c r="AF28" s="58"/>
      <c r="AG28" s="58"/>
      <c r="AH28" s="58"/>
    </row>
    <row r="29" s="16" customFormat="true" ht="12.75" hidden="false" customHeight="false" outlineLevel="0" collapsed="false">
      <c r="A29" s="30" t="s">
        <v>344</v>
      </c>
      <c r="B29" s="31" t="n">
        <f aca="false">+B28+1</f>
        <v>19</v>
      </c>
      <c r="C29" s="42" t="s">
        <v>363</v>
      </c>
      <c r="D29" s="72" t="n">
        <v>116</v>
      </c>
      <c r="E29" s="72" t="n">
        <v>485.344</v>
      </c>
      <c r="F29" s="28" t="n">
        <v>74.51</v>
      </c>
      <c r="G29" s="28" t="n">
        <v>25.51</v>
      </c>
      <c r="H29" s="28" t="n">
        <v>0.82</v>
      </c>
      <c r="I29" s="50" t="s">
        <v>54</v>
      </c>
      <c r="J29" s="50" t="s">
        <v>54</v>
      </c>
      <c r="K29" s="50" t="s">
        <v>54</v>
      </c>
      <c r="L29" s="50" t="s">
        <v>54</v>
      </c>
      <c r="M29" s="28" t="n">
        <v>1.48</v>
      </c>
      <c r="N29" s="72" t="n">
        <v>11</v>
      </c>
      <c r="O29" s="72" t="n">
        <v>163</v>
      </c>
      <c r="P29" s="79" t="n">
        <v>0.77</v>
      </c>
      <c r="Q29" s="40" t="n">
        <v>1.53</v>
      </c>
      <c r="R29" s="28" t="n">
        <v>0</v>
      </c>
      <c r="S29" s="40" t="n">
        <v>17</v>
      </c>
      <c r="T29" s="50" t="s">
        <v>54</v>
      </c>
      <c r="U29" s="40" t="n">
        <v>0.03</v>
      </c>
      <c r="V29" s="40" t="n">
        <v>0.07</v>
      </c>
      <c r="W29" s="40" t="n">
        <v>13.28</v>
      </c>
      <c r="X29" s="40" t="n">
        <v>0</v>
      </c>
      <c r="Y29" s="50" t="s">
        <v>54</v>
      </c>
      <c r="Z29" s="22" t="str">
        <f aca="false">+A29</f>
        <v>E</v>
      </c>
      <c r="AA29" s="23" t="n">
        <f aca="false">+B29</f>
        <v>19</v>
      </c>
      <c r="AB29" s="57"/>
      <c r="AC29" s="57"/>
      <c r="AD29" s="57"/>
      <c r="AE29" s="57"/>
      <c r="AF29" s="57"/>
      <c r="AG29" s="57"/>
      <c r="AH29" s="57"/>
    </row>
    <row r="30" customFormat="false" ht="12.75" hidden="false" customHeight="false" outlineLevel="0" collapsed="false">
      <c r="A30" s="33" t="s">
        <v>344</v>
      </c>
      <c r="B30" s="34" t="n">
        <f aca="false">+B29+1</f>
        <v>20</v>
      </c>
      <c r="C30" s="35" t="s">
        <v>364</v>
      </c>
      <c r="D30" s="36" t="n">
        <v>186</v>
      </c>
      <c r="E30" s="36" t="n">
        <v>778.224</v>
      </c>
      <c r="F30" s="37" t="n">
        <v>64.02</v>
      </c>
      <c r="G30" s="37" t="n">
        <v>26.53</v>
      </c>
      <c r="H30" s="37" t="n">
        <v>8.08</v>
      </c>
      <c r="I30" s="56" t="s">
        <v>54</v>
      </c>
      <c r="J30" s="56" t="s">
        <v>54</v>
      </c>
      <c r="K30" s="56" t="s">
        <v>54</v>
      </c>
      <c r="L30" s="37" t="n">
        <v>0</v>
      </c>
      <c r="M30" s="37" t="n">
        <v>2.18</v>
      </c>
      <c r="N30" s="36" t="n">
        <v>4</v>
      </c>
      <c r="O30" s="36" t="n">
        <v>267</v>
      </c>
      <c r="P30" s="38" t="n">
        <v>0.47</v>
      </c>
      <c r="Q30" s="38" t="n">
        <v>1.2</v>
      </c>
      <c r="R30" s="37" t="n">
        <v>0</v>
      </c>
      <c r="S30" s="38" t="n">
        <v>19</v>
      </c>
      <c r="T30" s="37" t="n">
        <v>5</v>
      </c>
      <c r="U30" s="38" t="n">
        <v>0.02</v>
      </c>
      <c r="V30" s="38" t="n">
        <v>0.08</v>
      </c>
      <c r="W30" s="38" t="n">
        <v>11.7</v>
      </c>
      <c r="X30" s="38" t="n">
        <v>0</v>
      </c>
      <c r="Y30" s="56" t="s">
        <v>54</v>
      </c>
      <c r="Z30" s="73" t="str">
        <f aca="false">+A30</f>
        <v>E</v>
      </c>
      <c r="AA30" s="74" t="n">
        <f aca="false">+B30</f>
        <v>20</v>
      </c>
      <c r="AB30" s="58"/>
      <c r="AC30" s="58"/>
      <c r="AD30" s="58"/>
      <c r="AE30" s="58"/>
      <c r="AF30" s="58"/>
      <c r="AG30" s="58"/>
      <c r="AH30" s="58"/>
    </row>
    <row r="31" s="16" customFormat="true" ht="12.75" hidden="false" customHeight="false" outlineLevel="0" collapsed="false">
      <c r="A31" s="30" t="s">
        <v>344</v>
      </c>
      <c r="B31" s="31" t="n">
        <f aca="false">+B30+1</f>
        <v>21</v>
      </c>
      <c r="C31" s="42" t="s">
        <v>365</v>
      </c>
      <c r="D31" s="72" t="n">
        <v>141.37</v>
      </c>
      <c r="E31" s="72" t="n">
        <v>591.49208</v>
      </c>
      <c r="F31" s="75" t="n">
        <v>70.4</v>
      </c>
      <c r="G31" s="75" t="n">
        <v>23.3</v>
      </c>
      <c r="H31" s="75" t="n">
        <v>4.6</v>
      </c>
      <c r="I31" s="50" t="s">
        <v>54</v>
      </c>
      <c r="J31" s="50" t="s">
        <v>54</v>
      </c>
      <c r="K31" s="50" t="s">
        <v>54</v>
      </c>
      <c r="L31" s="50" t="s">
        <v>54</v>
      </c>
      <c r="M31" s="75" t="n">
        <v>1.6</v>
      </c>
      <c r="N31" s="50" t="s">
        <v>54</v>
      </c>
      <c r="O31" s="50" t="s">
        <v>54</v>
      </c>
      <c r="P31" s="50" t="s">
        <v>54</v>
      </c>
      <c r="Q31" s="50" t="s">
        <v>54</v>
      </c>
      <c r="R31" s="28" t="n">
        <v>0</v>
      </c>
      <c r="S31" s="50" t="s">
        <v>54</v>
      </c>
      <c r="T31" s="50" t="s">
        <v>54</v>
      </c>
      <c r="U31" s="50" t="s">
        <v>54</v>
      </c>
      <c r="V31" s="50" t="s">
        <v>54</v>
      </c>
      <c r="W31" s="50" t="s">
        <v>54</v>
      </c>
      <c r="X31" s="50" t="s">
        <v>54</v>
      </c>
      <c r="Y31" s="50" t="s">
        <v>54</v>
      </c>
      <c r="Z31" s="22" t="str">
        <f aca="false">+A31</f>
        <v>E</v>
      </c>
      <c r="AA31" s="23" t="n">
        <f aca="false">+B31</f>
        <v>21</v>
      </c>
      <c r="AB31" s="57"/>
      <c r="AC31" s="57"/>
      <c r="AD31" s="57"/>
      <c r="AE31" s="57"/>
      <c r="AF31" s="57"/>
      <c r="AG31" s="57"/>
      <c r="AH31" s="57"/>
    </row>
    <row r="32" customFormat="false" ht="12.75" hidden="false" customHeight="false" outlineLevel="0" collapsed="false">
      <c r="A32" s="33" t="s">
        <v>344</v>
      </c>
      <c r="B32" s="34" t="n">
        <f aca="false">+B31+1</f>
        <v>22</v>
      </c>
      <c r="C32" s="35" t="s">
        <v>366</v>
      </c>
      <c r="D32" s="36" t="n">
        <v>114.859</v>
      </c>
      <c r="E32" s="36" t="n">
        <v>480.570056</v>
      </c>
      <c r="F32" s="77" t="n">
        <v>76.2</v>
      </c>
      <c r="G32" s="78" t="n">
        <v>18.6</v>
      </c>
      <c r="H32" s="78" t="n">
        <v>3.8</v>
      </c>
      <c r="I32" s="56" t="s">
        <v>54</v>
      </c>
      <c r="J32" s="56" t="s">
        <v>54</v>
      </c>
      <c r="K32" s="56" t="s">
        <v>54</v>
      </c>
      <c r="L32" s="56" t="s">
        <v>54</v>
      </c>
      <c r="M32" s="78" t="n">
        <v>1.1</v>
      </c>
      <c r="N32" s="78" t="n">
        <v>11.7</v>
      </c>
      <c r="O32" s="56" t="s">
        <v>54</v>
      </c>
      <c r="P32" s="56" t="s">
        <v>54</v>
      </c>
      <c r="Q32" s="78" t="n">
        <v>0.43</v>
      </c>
      <c r="R32" s="37" t="n">
        <v>0</v>
      </c>
      <c r="S32" s="56" t="s">
        <v>54</v>
      </c>
      <c r="T32" s="56" t="s">
        <v>54</v>
      </c>
      <c r="U32" s="56" t="s">
        <v>54</v>
      </c>
      <c r="V32" s="56" t="s">
        <v>54</v>
      </c>
      <c r="W32" s="56" t="s">
        <v>54</v>
      </c>
      <c r="X32" s="56" t="s">
        <v>54</v>
      </c>
      <c r="Y32" s="56" t="s">
        <v>54</v>
      </c>
      <c r="Z32" s="73" t="str">
        <f aca="false">+A32</f>
        <v>E</v>
      </c>
      <c r="AA32" s="74" t="n">
        <f aca="false">+B32</f>
        <v>22</v>
      </c>
      <c r="AB32" s="58"/>
      <c r="AC32" s="58"/>
      <c r="AD32" s="58"/>
      <c r="AE32" s="58"/>
      <c r="AF32" s="58"/>
      <c r="AG32" s="58"/>
      <c r="AH32" s="58"/>
    </row>
    <row r="33" s="16" customFormat="true" ht="12.75" hidden="false" customHeight="false" outlineLevel="0" collapsed="false">
      <c r="A33" s="30" t="s">
        <v>344</v>
      </c>
      <c r="B33" s="31" t="n">
        <f aca="false">+B32+1</f>
        <v>23</v>
      </c>
      <c r="C33" s="42" t="s">
        <v>367</v>
      </c>
      <c r="D33" s="72" t="n">
        <v>88</v>
      </c>
      <c r="E33" s="72" t="n">
        <v>368.192</v>
      </c>
      <c r="F33" s="28" t="n">
        <v>77.2</v>
      </c>
      <c r="G33" s="28" t="n">
        <v>19.6</v>
      </c>
      <c r="H33" s="28" t="n">
        <v>0.5</v>
      </c>
      <c r="I33" s="50" t="s">
        <v>54</v>
      </c>
      <c r="J33" s="50" t="s">
        <v>54</v>
      </c>
      <c r="K33" s="50" t="s">
        <v>54</v>
      </c>
      <c r="L33" s="50" t="s">
        <v>54</v>
      </c>
      <c r="M33" s="28" t="n">
        <v>1.3</v>
      </c>
      <c r="N33" s="72" t="n">
        <v>126</v>
      </c>
      <c r="O33" s="72" t="n">
        <v>240</v>
      </c>
      <c r="P33" s="50" t="s">
        <v>54</v>
      </c>
      <c r="Q33" s="40" t="n">
        <v>0.3</v>
      </c>
      <c r="R33" s="28" t="n">
        <v>0</v>
      </c>
      <c r="S33" s="50" t="s">
        <v>54</v>
      </c>
      <c r="T33" s="50" t="s">
        <v>54</v>
      </c>
      <c r="U33" s="40" t="n">
        <v>0.02</v>
      </c>
      <c r="V33" s="40" t="n">
        <v>0.1</v>
      </c>
      <c r="W33" s="40" t="n">
        <v>2.5</v>
      </c>
      <c r="X33" s="40" t="n">
        <v>4.7</v>
      </c>
      <c r="Y33" s="50" t="s">
        <v>54</v>
      </c>
      <c r="Z33" s="22" t="str">
        <f aca="false">+A33</f>
        <v>E</v>
      </c>
      <c r="AA33" s="23" t="n">
        <f aca="false">+B33</f>
        <v>23</v>
      </c>
      <c r="AB33" s="57"/>
      <c r="AC33" s="57"/>
      <c r="AD33" s="57"/>
      <c r="AE33" s="57"/>
      <c r="AF33" s="57"/>
      <c r="AG33" s="57"/>
      <c r="AH33" s="57"/>
    </row>
    <row r="34" customFormat="false" ht="12.75" hidden="false" customHeight="false" outlineLevel="0" collapsed="false">
      <c r="A34" s="33" t="s">
        <v>344</v>
      </c>
      <c r="B34" s="34" t="n">
        <f aca="false">+B33+1</f>
        <v>24</v>
      </c>
      <c r="C34" s="35" t="s">
        <v>368</v>
      </c>
      <c r="D34" s="36" t="n">
        <v>82.0921</v>
      </c>
      <c r="E34" s="36" t="n">
        <v>343.4733464</v>
      </c>
      <c r="F34" s="37" t="n">
        <v>81.22</v>
      </c>
      <c r="G34" s="37" t="n">
        <v>17.81</v>
      </c>
      <c r="H34" s="37" t="n">
        <v>0.67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1.16</v>
      </c>
      <c r="N34" s="36" t="n">
        <v>16</v>
      </c>
      <c r="O34" s="36" t="n">
        <v>203</v>
      </c>
      <c r="P34" s="38" t="n">
        <v>0.45</v>
      </c>
      <c r="Q34" s="38" t="n">
        <v>0.4</v>
      </c>
      <c r="R34" s="37" t="n">
        <v>0</v>
      </c>
      <c r="S34" s="38" t="n">
        <v>0</v>
      </c>
      <c r="T34" s="37" t="n">
        <v>12</v>
      </c>
      <c r="U34" s="38" t="n">
        <v>0.08</v>
      </c>
      <c r="V34" s="38" t="n">
        <v>0.06</v>
      </c>
      <c r="W34" s="38" t="n">
        <v>2.06</v>
      </c>
      <c r="X34" s="38" t="n">
        <v>1</v>
      </c>
      <c r="Y34" s="56" t="s">
        <v>54</v>
      </c>
      <c r="Z34" s="73" t="str">
        <f aca="false">+A34</f>
        <v>E</v>
      </c>
      <c r="AA34" s="74" t="n">
        <f aca="false">+B34</f>
        <v>24</v>
      </c>
      <c r="AB34" s="58"/>
      <c r="AC34" s="58"/>
      <c r="AD34" s="58"/>
      <c r="AE34" s="58"/>
      <c r="AF34" s="58"/>
      <c r="AG34" s="58"/>
      <c r="AH34" s="58"/>
    </row>
    <row r="35" s="16" customFormat="true" ht="12.75" hidden="false" customHeight="false" outlineLevel="0" collapsed="false">
      <c r="A35" s="30" t="s">
        <v>344</v>
      </c>
      <c r="B35" s="31" t="n">
        <f aca="false">+B34+1</f>
        <v>25</v>
      </c>
      <c r="C35" s="42" t="s">
        <v>369</v>
      </c>
      <c r="D35" s="72" t="n">
        <v>289.6188</v>
      </c>
      <c r="E35" s="72" t="n">
        <v>1211.7650592</v>
      </c>
      <c r="F35" s="28" t="n">
        <v>16.14</v>
      </c>
      <c r="G35" s="28" t="n">
        <v>62.82</v>
      </c>
      <c r="H35" s="28" t="n">
        <v>2.37</v>
      </c>
      <c r="I35" s="28" t="n">
        <v>0</v>
      </c>
      <c r="J35" s="28" t="n">
        <v>0</v>
      </c>
      <c r="K35" s="28" t="n">
        <v>0</v>
      </c>
      <c r="L35" s="50" t="s">
        <v>54</v>
      </c>
      <c r="M35" s="28" t="n">
        <v>18.67</v>
      </c>
      <c r="N35" s="72" t="n">
        <v>160</v>
      </c>
      <c r="O35" s="72" t="n">
        <v>950</v>
      </c>
      <c r="P35" s="40" t="n">
        <v>1.59</v>
      </c>
      <c r="Q35" s="40" t="n">
        <v>3.6</v>
      </c>
      <c r="R35" s="28" t="n">
        <v>0</v>
      </c>
      <c r="S35" s="40" t="n">
        <v>0</v>
      </c>
      <c r="T35" s="28" t="n">
        <v>42</v>
      </c>
      <c r="U35" s="40" t="n">
        <v>0.27</v>
      </c>
      <c r="V35" s="40" t="n">
        <v>0.24</v>
      </c>
      <c r="W35" s="40" t="n">
        <v>7.5</v>
      </c>
      <c r="X35" s="40" t="n">
        <v>4</v>
      </c>
      <c r="Y35" s="50" t="s">
        <v>54</v>
      </c>
      <c r="Z35" s="22" t="str">
        <f aca="false">+A35</f>
        <v>E</v>
      </c>
      <c r="AA35" s="23" t="n">
        <f aca="false">+B35</f>
        <v>25</v>
      </c>
      <c r="AB35" s="57"/>
      <c r="AC35" s="57"/>
      <c r="AD35" s="57"/>
      <c r="AE35" s="57"/>
      <c r="AF35" s="57"/>
      <c r="AG35" s="57"/>
      <c r="AH35" s="57"/>
    </row>
    <row r="36" customFormat="false" ht="12.75" hidden="false" customHeight="false" outlineLevel="0" collapsed="false">
      <c r="A36" s="33" t="s">
        <v>344</v>
      </c>
      <c r="B36" s="34" t="n">
        <f aca="false">+B35+1</f>
        <v>26</v>
      </c>
      <c r="C36" s="35" t="s">
        <v>370</v>
      </c>
      <c r="D36" s="36" t="n">
        <v>80</v>
      </c>
      <c r="E36" s="36" t="n">
        <v>334.72</v>
      </c>
      <c r="F36" s="37" t="n">
        <v>80.9</v>
      </c>
      <c r="G36" s="37" t="n">
        <v>15.2</v>
      </c>
      <c r="H36" s="37" t="n">
        <v>1.7</v>
      </c>
      <c r="I36" s="37" t="n">
        <v>0</v>
      </c>
      <c r="J36" s="37" t="n">
        <v>0</v>
      </c>
      <c r="K36" s="56" t="s">
        <v>54</v>
      </c>
      <c r="L36" s="56" t="s">
        <v>54</v>
      </c>
      <c r="M36" s="37" t="n">
        <v>2</v>
      </c>
      <c r="N36" s="36" t="n">
        <v>34</v>
      </c>
      <c r="O36" s="36" t="n">
        <v>113</v>
      </c>
      <c r="P36" s="38" t="n">
        <v>0.51</v>
      </c>
      <c r="Q36" s="38" t="n">
        <v>1.9</v>
      </c>
      <c r="R36" s="37" t="n">
        <v>0</v>
      </c>
      <c r="S36" s="56" t="s">
        <v>54</v>
      </c>
      <c r="T36" s="37" t="n">
        <v>15</v>
      </c>
      <c r="U36" s="38" t="n">
        <v>0.05</v>
      </c>
      <c r="V36" s="38" t="n">
        <v>0.09</v>
      </c>
      <c r="W36" s="38" t="n">
        <v>1.55</v>
      </c>
      <c r="X36" s="38" t="n">
        <v>0.7</v>
      </c>
      <c r="Y36" s="56" t="s">
        <v>54</v>
      </c>
      <c r="Z36" s="73" t="str">
        <f aca="false">+A36</f>
        <v>E</v>
      </c>
      <c r="AA36" s="74" t="n">
        <f aca="false">+B36</f>
        <v>26</v>
      </c>
      <c r="AB36" s="58"/>
      <c r="AC36" s="58"/>
      <c r="AD36" s="58"/>
      <c r="AE36" s="58"/>
      <c r="AF36" s="58"/>
      <c r="AG36" s="58"/>
      <c r="AH36" s="58"/>
    </row>
    <row r="37" s="16" customFormat="true" ht="12.75" hidden="false" customHeight="false" outlineLevel="0" collapsed="false">
      <c r="A37" s="30" t="s">
        <v>344</v>
      </c>
      <c r="B37" s="31" t="n">
        <f aca="false">+B36+1</f>
        <v>27</v>
      </c>
      <c r="C37" s="42" t="s">
        <v>371</v>
      </c>
      <c r="D37" s="72" t="n">
        <v>138</v>
      </c>
      <c r="E37" s="72" t="n">
        <v>577.392</v>
      </c>
      <c r="F37" s="28" t="n">
        <v>70.6</v>
      </c>
      <c r="G37" s="28" t="n">
        <v>23.4</v>
      </c>
      <c r="H37" s="28" t="n">
        <v>4.2</v>
      </c>
      <c r="I37" s="28" t="n">
        <v>0</v>
      </c>
      <c r="J37" s="28" t="n">
        <v>0</v>
      </c>
      <c r="K37" s="50" t="s">
        <v>54</v>
      </c>
      <c r="L37" s="50" t="s">
        <v>54</v>
      </c>
      <c r="M37" s="28" t="n">
        <v>1.5</v>
      </c>
      <c r="N37" s="72" t="n">
        <v>28</v>
      </c>
      <c r="O37" s="72" t="n">
        <v>258</v>
      </c>
      <c r="P37" s="50" t="s">
        <v>54</v>
      </c>
      <c r="Q37" s="40" t="n">
        <v>0.7</v>
      </c>
      <c r="R37" s="28" t="n">
        <v>0</v>
      </c>
      <c r="S37" s="50" t="s">
        <v>54</v>
      </c>
      <c r="T37" s="50" t="s">
        <v>54</v>
      </c>
      <c r="U37" s="40" t="n">
        <v>0.01</v>
      </c>
      <c r="V37" s="40" t="n">
        <v>0.07</v>
      </c>
      <c r="W37" s="40" t="n">
        <v>12.8</v>
      </c>
      <c r="X37" s="40" t="n">
        <v>1.6</v>
      </c>
      <c r="Y37" s="50" t="s">
        <v>54</v>
      </c>
      <c r="Z37" s="22" t="str">
        <f aca="false">+A37</f>
        <v>E</v>
      </c>
      <c r="AA37" s="23" t="n">
        <f aca="false">+B37</f>
        <v>27</v>
      </c>
      <c r="AB37" s="57"/>
      <c r="AC37" s="57"/>
      <c r="AD37" s="57"/>
      <c r="AE37" s="57"/>
      <c r="AF37" s="57"/>
      <c r="AG37" s="57"/>
      <c r="AH37" s="57"/>
    </row>
    <row r="38" customFormat="false" ht="12.75" hidden="false" customHeight="false" outlineLevel="0" collapsed="false">
      <c r="A38" s="33" t="s">
        <v>344</v>
      </c>
      <c r="B38" s="34" t="n">
        <f aca="false">+B37+1</f>
        <v>28</v>
      </c>
      <c r="C38" s="35" t="s">
        <v>372</v>
      </c>
      <c r="D38" s="36" t="n">
        <v>101</v>
      </c>
      <c r="E38" s="36" t="n">
        <v>422.584</v>
      </c>
      <c r="F38" s="37" t="n">
        <v>75.5</v>
      </c>
      <c r="G38" s="37" t="n">
        <v>17.2</v>
      </c>
      <c r="H38" s="37" t="n">
        <v>3</v>
      </c>
      <c r="I38" s="37" t="n">
        <v>1.5</v>
      </c>
      <c r="J38" s="37" t="n">
        <v>1.5</v>
      </c>
      <c r="K38" s="56" t="s">
        <v>54</v>
      </c>
      <c r="L38" s="56" t="s">
        <v>54</v>
      </c>
      <c r="M38" s="37" t="n">
        <v>1.5</v>
      </c>
      <c r="N38" s="36" t="n">
        <v>24</v>
      </c>
      <c r="O38" s="36" t="n">
        <v>274</v>
      </c>
      <c r="P38" s="38" t="n">
        <v>1</v>
      </c>
      <c r="Q38" s="38" t="n">
        <v>1.8</v>
      </c>
      <c r="R38" s="37" t="n">
        <v>0</v>
      </c>
      <c r="S38" s="56" t="s">
        <v>54</v>
      </c>
      <c r="T38" s="37" t="n">
        <v>90</v>
      </c>
      <c r="U38" s="38" t="n">
        <v>0.07</v>
      </c>
      <c r="V38" s="38" t="n">
        <v>0.4</v>
      </c>
      <c r="W38" s="38" t="n">
        <v>2.77</v>
      </c>
      <c r="X38" s="38" t="n">
        <v>10.1</v>
      </c>
      <c r="Y38" s="56" t="s">
        <v>54</v>
      </c>
      <c r="Z38" s="73" t="str">
        <f aca="false">+A38</f>
        <v>E</v>
      </c>
      <c r="AA38" s="74" t="n">
        <f aca="false">+B38</f>
        <v>28</v>
      </c>
      <c r="AB38" s="58"/>
      <c r="AC38" s="58"/>
      <c r="AD38" s="58"/>
      <c r="AE38" s="58"/>
      <c r="AF38" s="58"/>
      <c r="AG38" s="58"/>
      <c r="AH38" s="58"/>
    </row>
    <row r="39" s="16" customFormat="true" ht="12.75" hidden="false" customHeight="false" outlineLevel="0" collapsed="false">
      <c r="A39" s="30" t="s">
        <v>344</v>
      </c>
      <c r="B39" s="31" t="n">
        <f aca="false">+B38+1</f>
        <v>29</v>
      </c>
      <c r="C39" s="60" t="s">
        <v>373</v>
      </c>
      <c r="D39" s="72" t="n">
        <v>113.352</v>
      </c>
      <c r="E39" s="72" t="n">
        <v>474.264768</v>
      </c>
      <c r="F39" s="76" t="n">
        <v>73.4</v>
      </c>
      <c r="G39" s="75" t="n">
        <v>23.8</v>
      </c>
      <c r="H39" s="75" t="n">
        <v>1.3</v>
      </c>
      <c r="I39" s="50" t="s">
        <v>54</v>
      </c>
      <c r="J39" s="50" t="s">
        <v>54</v>
      </c>
      <c r="K39" s="50" t="s">
        <v>54</v>
      </c>
      <c r="L39" s="50" t="s">
        <v>54</v>
      </c>
      <c r="M39" s="75" t="n">
        <v>1.4</v>
      </c>
      <c r="N39" s="75" t="n">
        <v>24.1</v>
      </c>
      <c r="O39" s="50" t="s">
        <v>54</v>
      </c>
      <c r="P39" s="50" t="s">
        <v>54</v>
      </c>
      <c r="Q39" s="75" t="n">
        <v>0.51</v>
      </c>
      <c r="R39" s="28" t="n">
        <v>0</v>
      </c>
      <c r="S39" s="50" t="s">
        <v>54</v>
      </c>
      <c r="T39" s="50" t="s">
        <v>54</v>
      </c>
      <c r="U39" s="50" t="s">
        <v>54</v>
      </c>
      <c r="V39" s="50" t="s">
        <v>54</v>
      </c>
      <c r="W39" s="50" t="s">
        <v>54</v>
      </c>
      <c r="X39" s="50" t="s">
        <v>54</v>
      </c>
      <c r="Y39" s="50" t="s">
        <v>54</v>
      </c>
      <c r="Z39" s="22" t="str">
        <f aca="false">+A39</f>
        <v>E</v>
      </c>
      <c r="AA39" s="23" t="n">
        <f aca="false">+B39</f>
        <v>29</v>
      </c>
      <c r="AB39" s="57"/>
      <c r="AC39" s="57"/>
      <c r="AD39" s="57"/>
      <c r="AE39" s="57"/>
      <c r="AF39" s="57"/>
      <c r="AG39" s="57"/>
      <c r="AH39" s="57"/>
    </row>
    <row r="40" customFormat="false" ht="12.75" hidden="false" customHeight="false" outlineLevel="0" collapsed="false">
      <c r="A40" s="33" t="s">
        <v>344</v>
      </c>
      <c r="B40" s="34" t="n">
        <f aca="false">+B39+1</f>
        <v>30</v>
      </c>
      <c r="C40" s="80" t="s">
        <v>374</v>
      </c>
      <c r="D40" s="36" t="n">
        <v>139.707</v>
      </c>
      <c r="E40" s="36" t="n">
        <v>584.534088</v>
      </c>
      <c r="F40" s="78" t="n">
        <v>68.9</v>
      </c>
      <c r="G40" s="78" t="n">
        <v>21.1</v>
      </c>
      <c r="H40" s="78" t="n">
        <v>5.5</v>
      </c>
      <c r="I40" s="56" t="s">
        <v>54</v>
      </c>
      <c r="J40" s="56" t="s">
        <v>54</v>
      </c>
      <c r="K40" s="56" t="s">
        <v>54</v>
      </c>
      <c r="L40" s="56" t="s">
        <v>54</v>
      </c>
      <c r="M40" s="78" t="n">
        <v>1.1</v>
      </c>
      <c r="N40" s="77" t="n">
        <v>38.8</v>
      </c>
      <c r="O40" s="56" t="s">
        <v>54</v>
      </c>
      <c r="P40" s="56" t="s">
        <v>54</v>
      </c>
      <c r="Q40" s="77" t="n">
        <v>8.66</v>
      </c>
      <c r="R40" s="37" t="n">
        <v>0</v>
      </c>
      <c r="S40" s="56" t="s">
        <v>54</v>
      </c>
      <c r="T40" s="56" t="s">
        <v>54</v>
      </c>
      <c r="U40" s="56" t="s">
        <v>54</v>
      </c>
      <c r="V40" s="56" t="s">
        <v>54</v>
      </c>
      <c r="W40" s="56" t="s">
        <v>54</v>
      </c>
      <c r="X40" s="56" t="s">
        <v>54</v>
      </c>
      <c r="Y40" s="56" t="s">
        <v>54</v>
      </c>
      <c r="Z40" s="73" t="str">
        <f aca="false">+A40</f>
        <v>E</v>
      </c>
      <c r="AA40" s="74" t="n">
        <f aca="false">+B40</f>
        <v>30</v>
      </c>
      <c r="AB40" s="58"/>
      <c r="AC40" s="58"/>
      <c r="AD40" s="58"/>
      <c r="AE40" s="58"/>
      <c r="AF40" s="58"/>
      <c r="AG40" s="58"/>
      <c r="AH40" s="58"/>
    </row>
    <row r="41" s="16" customFormat="true" ht="12.75" hidden="false" customHeight="false" outlineLevel="0" collapsed="false">
      <c r="A41" s="30" t="s">
        <v>344</v>
      </c>
      <c r="B41" s="31" t="n">
        <f aca="false">+B40+1</f>
        <v>31</v>
      </c>
      <c r="C41" s="42" t="s">
        <v>375</v>
      </c>
      <c r="D41" s="72" t="n">
        <v>136</v>
      </c>
      <c r="E41" s="72" t="n">
        <v>569.024</v>
      </c>
      <c r="F41" s="28" t="n">
        <v>69.9</v>
      </c>
      <c r="G41" s="28" t="n">
        <v>24</v>
      </c>
      <c r="H41" s="28" t="n">
        <v>3.7</v>
      </c>
      <c r="I41" s="28" t="n">
        <v>3.4</v>
      </c>
      <c r="J41" s="28" t="n">
        <v>3.4</v>
      </c>
      <c r="K41" s="50" t="s">
        <v>54</v>
      </c>
      <c r="L41" s="50" t="s">
        <v>54</v>
      </c>
      <c r="M41" s="28" t="n">
        <v>1.7</v>
      </c>
      <c r="N41" s="72" t="n">
        <v>15</v>
      </c>
      <c r="O41" s="72" t="n">
        <v>206</v>
      </c>
      <c r="P41" s="50" t="s">
        <v>54</v>
      </c>
      <c r="Q41" s="40" t="n">
        <v>1</v>
      </c>
      <c r="R41" s="28" t="n">
        <v>0</v>
      </c>
      <c r="S41" s="50" t="s">
        <v>54</v>
      </c>
      <c r="T41" s="50" t="s">
        <v>54</v>
      </c>
      <c r="U41" s="40" t="n">
        <v>0.01</v>
      </c>
      <c r="V41" s="40" t="n">
        <v>0.04</v>
      </c>
      <c r="W41" s="50" t="s">
        <v>54</v>
      </c>
      <c r="X41" s="50" t="s">
        <v>54</v>
      </c>
      <c r="Y41" s="50" t="s">
        <v>54</v>
      </c>
      <c r="Z41" s="22" t="str">
        <f aca="false">+A41</f>
        <v>E</v>
      </c>
      <c r="AA41" s="23" t="n">
        <f aca="false">+B41</f>
        <v>31</v>
      </c>
      <c r="AB41" s="57"/>
      <c r="AC41" s="57"/>
      <c r="AD41" s="57"/>
      <c r="AE41" s="57"/>
      <c r="AF41" s="57"/>
      <c r="AG41" s="57"/>
      <c r="AH41" s="57"/>
    </row>
    <row r="42" customFormat="false" ht="12.75" hidden="false" customHeight="false" outlineLevel="0" collapsed="false">
      <c r="A42" s="33" t="s">
        <v>344</v>
      </c>
      <c r="B42" s="34" t="n">
        <f aca="false">+B41+1</f>
        <v>32</v>
      </c>
      <c r="C42" s="35" t="s">
        <v>376</v>
      </c>
      <c r="D42" s="36" t="n">
        <v>184</v>
      </c>
      <c r="E42" s="36" t="n">
        <v>769.856</v>
      </c>
      <c r="F42" s="37" t="n">
        <v>44</v>
      </c>
      <c r="G42" s="37" t="n">
        <v>32.3</v>
      </c>
      <c r="H42" s="37" t="n">
        <v>5.1</v>
      </c>
      <c r="I42" s="56" t="s">
        <v>54</v>
      </c>
      <c r="J42" s="56" t="s">
        <v>54</v>
      </c>
      <c r="K42" s="56" t="s">
        <v>54</v>
      </c>
      <c r="L42" s="56" t="s">
        <v>54</v>
      </c>
      <c r="M42" s="37" t="n">
        <v>16.2</v>
      </c>
      <c r="N42" s="36" t="n">
        <v>112</v>
      </c>
      <c r="O42" s="36" t="n">
        <v>164</v>
      </c>
      <c r="P42" s="56" t="s">
        <v>54</v>
      </c>
      <c r="Q42" s="38" t="n">
        <v>6.1</v>
      </c>
      <c r="R42" s="37" t="n">
        <v>0</v>
      </c>
      <c r="S42" s="56" t="s">
        <v>54</v>
      </c>
      <c r="T42" s="56" t="s">
        <v>54</v>
      </c>
      <c r="U42" s="38" t="n">
        <v>0.07</v>
      </c>
      <c r="V42" s="38" t="n">
        <v>0.13</v>
      </c>
      <c r="W42" s="38" t="n">
        <v>6.25</v>
      </c>
      <c r="X42" s="38" t="n">
        <v>0</v>
      </c>
      <c r="Y42" s="56" t="s">
        <v>54</v>
      </c>
      <c r="Z42" s="73" t="str">
        <f aca="false">+A42</f>
        <v>E</v>
      </c>
      <c r="AA42" s="74" t="n">
        <f aca="false">+B42</f>
        <v>32</v>
      </c>
      <c r="AB42" s="58"/>
      <c r="AC42" s="58"/>
      <c r="AD42" s="58"/>
      <c r="AE42" s="58"/>
      <c r="AF42" s="58"/>
      <c r="AG42" s="58"/>
      <c r="AH42" s="58"/>
    </row>
    <row r="43" s="16" customFormat="true" ht="12.75" hidden="false" customHeight="false" outlineLevel="0" collapsed="false">
      <c r="A43" s="30" t="s">
        <v>344</v>
      </c>
      <c r="B43" s="31" t="n">
        <f aca="false">+B42+1</f>
        <v>33</v>
      </c>
      <c r="C43" s="42" t="s">
        <v>377</v>
      </c>
      <c r="D43" s="72" t="n">
        <v>273</v>
      </c>
      <c r="E43" s="72" t="n">
        <v>1142.232</v>
      </c>
      <c r="F43" s="28" t="n">
        <v>24.3</v>
      </c>
      <c r="G43" s="28" t="n">
        <v>47.9</v>
      </c>
      <c r="H43" s="28" t="n">
        <v>9.1</v>
      </c>
      <c r="I43" s="50" t="s">
        <v>54</v>
      </c>
      <c r="J43" s="50" t="s">
        <v>54</v>
      </c>
      <c r="K43" s="50" t="s">
        <v>54</v>
      </c>
      <c r="L43" s="50" t="s">
        <v>54</v>
      </c>
      <c r="M43" s="28" t="n">
        <v>16.5</v>
      </c>
      <c r="N43" s="72" t="n">
        <v>458</v>
      </c>
      <c r="O43" s="72" t="n">
        <v>477</v>
      </c>
      <c r="P43" s="50" t="s">
        <v>54</v>
      </c>
      <c r="Q43" s="40" t="n">
        <v>4.8</v>
      </c>
      <c r="R43" s="28" t="n">
        <v>0</v>
      </c>
      <c r="S43" s="50" t="s">
        <v>54</v>
      </c>
      <c r="T43" s="50" t="s">
        <v>54</v>
      </c>
      <c r="U43" s="40" t="n">
        <v>0.32</v>
      </c>
      <c r="V43" s="40" t="n">
        <v>0.17</v>
      </c>
      <c r="W43" s="50" t="s">
        <v>54</v>
      </c>
      <c r="X43" s="40" t="n">
        <v>1</v>
      </c>
      <c r="Y43" s="50" t="s">
        <v>54</v>
      </c>
      <c r="Z43" s="22" t="str">
        <f aca="false">+A43</f>
        <v>E</v>
      </c>
      <c r="AA43" s="23" t="n">
        <f aca="false">+B43</f>
        <v>33</v>
      </c>
      <c r="AB43" s="57"/>
      <c r="AC43" s="57"/>
      <c r="AD43" s="57"/>
      <c r="AE43" s="57"/>
      <c r="AF43" s="57"/>
      <c r="AG43" s="57"/>
      <c r="AH43" s="57"/>
    </row>
    <row r="44" customFormat="false" ht="12.75" hidden="false" customHeight="false" outlineLevel="0" collapsed="false">
      <c r="A44" s="33" t="s">
        <v>344</v>
      </c>
      <c r="B44" s="34" t="n">
        <f aca="false">+B43+1</f>
        <v>34</v>
      </c>
      <c r="C44" s="81" t="s">
        <v>378</v>
      </c>
      <c r="D44" s="36" t="n">
        <v>224.049</v>
      </c>
      <c r="E44" s="36" t="n">
        <v>937.421016</v>
      </c>
      <c r="F44" s="78" t="n">
        <v>62.1</v>
      </c>
      <c r="G44" s="78" t="n">
        <v>24.8</v>
      </c>
      <c r="H44" s="78" t="n">
        <v>14</v>
      </c>
      <c r="I44" s="56" t="s">
        <v>54</v>
      </c>
      <c r="J44" s="56" t="s">
        <v>54</v>
      </c>
      <c r="K44" s="56" t="s">
        <v>54</v>
      </c>
      <c r="L44" s="56" t="s">
        <v>54</v>
      </c>
      <c r="M44" s="78" t="n">
        <v>1.2</v>
      </c>
      <c r="N44" s="56" t="s">
        <v>54</v>
      </c>
      <c r="O44" s="56" t="s">
        <v>54</v>
      </c>
      <c r="P44" s="56" t="s">
        <v>54</v>
      </c>
      <c r="Q44" s="56" t="s">
        <v>54</v>
      </c>
      <c r="R44" s="37" t="n">
        <v>0</v>
      </c>
      <c r="S44" s="56" t="s">
        <v>54</v>
      </c>
      <c r="T44" s="56" t="s">
        <v>54</v>
      </c>
      <c r="U44" s="56" t="s">
        <v>54</v>
      </c>
      <c r="V44" s="56" t="s">
        <v>54</v>
      </c>
      <c r="W44" s="56" t="s">
        <v>54</v>
      </c>
      <c r="X44" s="56" t="s">
        <v>54</v>
      </c>
      <c r="Y44" s="56" t="s">
        <v>54</v>
      </c>
      <c r="Z44" s="73" t="str">
        <f aca="false">+A44</f>
        <v>E</v>
      </c>
      <c r="AA44" s="74" t="n">
        <f aca="false">+B44</f>
        <v>34</v>
      </c>
      <c r="AB44" s="58"/>
      <c r="AC44" s="58"/>
      <c r="AD44" s="58"/>
      <c r="AE44" s="58"/>
      <c r="AF44" s="58"/>
      <c r="AG44" s="58"/>
      <c r="AH44" s="58"/>
    </row>
    <row r="45" s="16" customFormat="true" ht="12.75" hidden="false" customHeight="false" outlineLevel="0" collapsed="false">
      <c r="A45" s="30" t="s">
        <v>344</v>
      </c>
      <c r="B45" s="31" t="n">
        <f aca="false">+B44+1</f>
        <v>35</v>
      </c>
      <c r="C45" s="82" t="s">
        <v>379</v>
      </c>
      <c r="D45" s="72" t="n">
        <v>129.785</v>
      </c>
      <c r="E45" s="72" t="n">
        <v>543.02044</v>
      </c>
      <c r="F45" s="75" t="n">
        <v>73.8</v>
      </c>
      <c r="G45" s="75" t="n">
        <v>19.5</v>
      </c>
      <c r="H45" s="75" t="n">
        <v>4.9</v>
      </c>
      <c r="I45" s="50" t="s">
        <v>54</v>
      </c>
      <c r="J45" s="50" t="s">
        <v>54</v>
      </c>
      <c r="K45" s="50" t="s">
        <v>54</v>
      </c>
      <c r="L45" s="50" t="s">
        <v>54</v>
      </c>
      <c r="M45" s="75" t="n">
        <v>1.2</v>
      </c>
      <c r="N45" s="50" t="s">
        <v>54</v>
      </c>
      <c r="O45" s="50" t="s">
        <v>54</v>
      </c>
      <c r="P45" s="50" t="s">
        <v>54</v>
      </c>
      <c r="Q45" s="50" t="s">
        <v>54</v>
      </c>
      <c r="R45" s="28" t="n">
        <v>0</v>
      </c>
      <c r="S45" s="50" t="s">
        <v>54</v>
      </c>
      <c r="T45" s="50" t="s">
        <v>54</v>
      </c>
      <c r="U45" s="50" t="s">
        <v>54</v>
      </c>
      <c r="V45" s="50" t="s">
        <v>54</v>
      </c>
      <c r="W45" s="50" t="s">
        <v>54</v>
      </c>
      <c r="X45" s="50" t="s">
        <v>54</v>
      </c>
      <c r="Y45" s="50" t="s">
        <v>54</v>
      </c>
      <c r="Z45" s="22" t="str">
        <f aca="false">+A45</f>
        <v>E</v>
      </c>
      <c r="AA45" s="23" t="n">
        <f aca="false">+B45</f>
        <v>35</v>
      </c>
      <c r="AB45" s="57"/>
      <c r="AC45" s="57"/>
      <c r="AD45" s="57"/>
      <c r="AE45" s="57"/>
      <c r="AF45" s="57"/>
      <c r="AG45" s="57"/>
      <c r="AH45" s="57"/>
    </row>
    <row r="46" customFormat="false" ht="12.75" hidden="false" customHeight="false" outlineLevel="0" collapsed="false">
      <c r="A46" s="33" t="s">
        <v>344</v>
      </c>
      <c r="B46" s="34" t="n">
        <f aca="false">+B45+1</f>
        <v>36</v>
      </c>
      <c r="C46" s="81" t="s">
        <v>380</v>
      </c>
      <c r="D46" s="36" t="n">
        <v>151.802</v>
      </c>
      <c r="E46" s="36" t="n">
        <v>635.139568</v>
      </c>
      <c r="F46" s="77" t="n">
        <v>65.2</v>
      </c>
      <c r="G46" s="78" t="n">
        <v>25.2</v>
      </c>
      <c r="H46" s="77" t="n">
        <v>4.9</v>
      </c>
      <c r="I46" s="56" t="s">
        <v>54</v>
      </c>
      <c r="J46" s="56" t="s">
        <v>54</v>
      </c>
      <c r="K46" s="56" t="s">
        <v>54</v>
      </c>
      <c r="L46" s="56" t="s">
        <v>54</v>
      </c>
      <c r="M46" s="78" t="n">
        <v>4.7</v>
      </c>
      <c r="N46" s="56" t="s">
        <v>54</v>
      </c>
      <c r="O46" s="56" t="s">
        <v>54</v>
      </c>
      <c r="P46" s="56" t="s">
        <v>54</v>
      </c>
      <c r="Q46" s="56" t="s">
        <v>54</v>
      </c>
      <c r="R46" s="37" t="n">
        <v>0</v>
      </c>
      <c r="S46" s="56" t="s">
        <v>54</v>
      </c>
      <c r="T46" s="56" t="s">
        <v>54</v>
      </c>
      <c r="U46" s="56" t="s">
        <v>54</v>
      </c>
      <c r="V46" s="56" t="s">
        <v>54</v>
      </c>
      <c r="W46" s="56" t="s">
        <v>54</v>
      </c>
      <c r="X46" s="56" t="s">
        <v>54</v>
      </c>
      <c r="Y46" s="56" t="s">
        <v>54</v>
      </c>
      <c r="Z46" s="73" t="str">
        <f aca="false">+A46</f>
        <v>E</v>
      </c>
      <c r="AA46" s="74" t="n">
        <f aca="false">+B46</f>
        <v>36</v>
      </c>
      <c r="AB46" s="58"/>
      <c r="AC46" s="58"/>
      <c r="AD46" s="58"/>
      <c r="AE46" s="58"/>
      <c r="AF46" s="58"/>
      <c r="AG46" s="58"/>
      <c r="AH46" s="58"/>
    </row>
    <row r="47" s="16" customFormat="true" ht="12.75" hidden="false" customHeight="false" outlineLevel="0" collapsed="false">
      <c r="A47" s="30" t="s">
        <v>344</v>
      </c>
      <c r="B47" s="31" t="n">
        <f aca="false">+B46+1</f>
        <v>37</v>
      </c>
      <c r="C47" s="42" t="s">
        <v>381</v>
      </c>
      <c r="D47" s="72" t="n">
        <v>96.763</v>
      </c>
      <c r="E47" s="72" t="n">
        <v>404.856392</v>
      </c>
      <c r="F47" s="75" t="n">
        <v>77.8</v>
      </c>
      <c r="G47" s="75" t="n">
        <v>19.1</v>
      </c>
      <c r="H47" s="75" t="n">
        <v>1.6</v>
      </c>
      <c r="I47" s="50" t="s">
        <v>54</v>
      </c>
      <c r="J47" s="50" t="s">
        <v>54</v>
      </c>
      <c r="K47" s="50" t="s">
        <v>54</v>
      </c>
      <c r="L47" s="50" t="s">
        <v>54</v>
      </c>
      <c r="M47" s="75" t="n">
        <v>1.3</v>
      </c>
      <c r="N47" s="75" t="n">
        <v>60</v>
      </c>
      <c r="O47" s="72" t="n">
        <v>239</v>
      </c>
      <c r="P47" s="50" t="s">
        <v>54</v>
      </c>
      <c r="Q47" s="75" t="n">
        <v>2.34</v>
      </c>
      <c r="R47" s="28" t="n">
        <v>0</v>
      </c>
      <c r="S47" s="50" t="s">
        <v>54</v>
      </c>
      <c r="T47" s="50" t="s">
        <v>54</v>
      </c>
      <c r="U47" s="40" t="n">
        <v>0.01</v>
      </c>
      <c r="V47" s="40" t="n">
        <v>0.3</v>
      </c>
      <c r="W47" s="40" t="n">
        <v>3.9</v>
      </c>
      <c r="X47" s="40" t="n">
        <v>2.5</v>
      </c>
      <c r="Y47" s="50" t="s">
        <v>54</v>
      </c>
      <c r="Z47" s="22" t="str">
        <f aca="false">+A47</f>
        <v>E</v>
      </c>
      <c r="AA47" s="23" t="n">
        <f aca="false">+B47</f>
        <v>37</v>
      </c>
      <c r="AB47" s="57"/>
      <c r="AC47" s="57"/>
      <c r="AD47" s="57"/>
      <c r="AE47" s="57"/>
      <c r="AF47" s="57"/>
      <c r="AG47" s="57"/>
      <c r="AH47" s="57"/>
    </row>
    <row r="48" customFormat="false" ht="12.75" hidden="false" customHeight="false" outlineLevel="0" collapsed="false">
      <c r="A48" s="33" t="s">
        <v>344</v>
      </c>
      <c r="B48" s="34" t="n">
        <f aca="false">+B47+1</f>
        <v>38</v>
      </c>
      <c r="C48" s="35" t="s">
        <v>382</v>
      </c>
      <c r="D48" s="36" t="n">
        <v>97.593</v>
      </c>
      <c r="E48" s="36" t="n">
        <v>408.329112</v>
      </c>
      <c r="F48" s="78" t="n">
        <v>77.9</v>
      </c>
      <c r="G48" s="78" t="n">
        <v>18.6</v>
      </c>
      <c r="H48" s="78" t="n">
        <v>1.8</v>
      </c>
      <c r="I48" s="56" t="s">
        <v>54</v>
      </c>
      <c r="J48" s="56" t="s">
        <v>54</v>
      </c>
      <c r="K48" s="56" t="s">
        <v>54</v>
      </c>
      <c r="L48" s="56" t="s">
        <v>54</v>
      </c>
      <c r="M48" s="78" t="n">
        <v>1.2</v>
      </c>
      <c r="N48" s="78" t="n">
        <v>15.6</v>
      </c>
      <c r="O48" s="56" t="s">
        <v>54</v>
      </c>
      <c r="P48" s="56" t="s">
        <v>54</v>
      </c>
      <c r="Q48" s="78" t="n">
        <v>0.74</v>
      </c>
      <c r="R48" s="37" t="n">
        <v>0</v>
      </c>
      <c r="S48" s="56" t="s">
        <v>54</v>
      </c>
      <c r="T48" s="56" t="s">
        <v>54</v>
      </c>
      <c r="U48" s="56" t="s">
        <v>54</v>
      </c>
      <c r="V48" s="56" t="s">
        <v>54</v>
      </c>
      <c r="W48" s="56" t="s">
        <v>54</v>
      </c>
      <c r="X48" s="56" t="s">
        <v>54</v>
      </c>
      <c r="Y48" s="56" t="s">
        <v>54</v>
      </c>
      <c r="Z48" s="73" t="str">
        <f aca="false">+A48</f>
        <v>E</v>
      </c>
      <c r="AA48" s="74" t="n">
        <f aca="false">+B48</f>
        <v>38</v>
      </c>
      <c r="AB48" s="58"/>
      <c r="AC48" s="58"/>
      <c r="AD48" s="58"/>
      <c r="AE48" s="58"/>
      <c r="AF48" s="58"/>
      <c r="AG48" s="58"/>
      <c r="AH48" s="58"/>
    </row>
    <row r="49" s="16" customFormat="true" ht="12.75" hidden="false" customHeight="false" outlineLevel="0" collapsed="false">
      <c r="A49" s="30" t="s">
        <v>344</v>
      </c>
      <c r="B49" s="31" t="n">
        <f aca="false">+B48+1</f>
        <v>39</v>
      </c>
      <c r="C49" s="42" t="s">
        <v>383</v>
      </c>
      <c r="D49" s="72" t="n">
        <v>64</v>
      </c>
      <c r="E49" s="72" t="n">
        <v>267.776</v>
      </c>
      <c r="F49" s="28" t="n">
        <v>82.8</v>
      </c>
      <c r="G49" s="28" t="n">
        <v>14.2</v>
      </c>
      <c r="H49" s="28" t="n">
        <v>0.4</v>
      </c>
      <c r="I49" s="50" t="s">
        <v>54</v>
      </c>
      <c r="J49" s="50" t="s">
        <v>54</v>
      </c>
      <c r="K49" s="50" t="s">
        <v>54</v>
      </c>
      <c r="L49" s="50" t="s">
        <v>54</v>
      </c>
      <c r="M49" s="28" t="n">
        <v>1</v>
      </c>
      <c r="N49" s="72" t="n">
        <v>140</v>
      </c>
      <c r="O49" s="72" t="n">
        <v>151</v>
      </c>
      <c r="P49" s="50" t="s">
        <v>54</v>
      </c>
      <c r="Q49" s="40" t="n">
        <v>1.2</v>
      </c>
      <c r="R49" s="28" t="n">
        <v>0</v>
      </c>
      <c r="S49" s="50" t="s">
        <v>54</v>
      </c>
      <c r="T49" s="50" t="s">
        <v>54</v>
      </c>
      <c r="U49" s="40" t="n">
        <v>0.02</v>
      </c>
      <c r="V49" s="40" t="n">
        <v>0.07</v>
      </c>
      <c r="W49" s="40" t="n">
        <v>2.12</v>
      </c>
      <c r="X49" s="40" t="n">
        <v>4.8</v>
      </c>
      <c r="Y49" s="50" t="s">
        <v>54</v>
      </c>
      <c r="Z49" s="22" t="str">
        <f aca="false">+A49</f>
        <v>E</v>
      </c>
      <c r="AA49" s="23" t="n">
        <f aca="false">+B49</f>
        <v>39</v>
      </c>
      <c r="AB49" s="57"/>
      <c r="AC49" s="57"/>
      <c r="AD49" s="57"/>
      <c r="AE49" s="57"/>
      <c r="AF49" s="57"/>
      <c r="AG49" s="57"/>
      <c r="AH49" s="57"/>
    </row>
    <row r="50" customFormat="false" ht="12.75" hidden="false" customHeight="false" outlineLevel="0" collapsed="false">
      <c r="A50" s="33" t="s">
        <v>344</v>
      </c>
      <c r="B50" s="34" t="n">
        <f aca="false">+B49+1</f>
        <v>40</v>
      </c>
      <c r="C50" s="35" t="s">
        <v>384</v>
      </c>
      <c r="D50" s="36" t="n">
        <v>98</v>
      </c>
      <c r="E50" s="36" t="n">
        <v>410.032</v>
      </c>
      <c r="F50" s="37" t="n">
        <v>75</v>
      </c>
      <c r="G50" s="37" t="n">
        <v>21.8</v>
      </c>
      <c r="H50" s="37" t="n">
        <v>0.5</v>
      </c>
      <c r="I50" s="56" t="s">
        <v>54</v>
      </c>
      <c r="J50" s="56" t="s">
        <v>54</v>
      </c>
      <c r="K50" s="56" t="s">
        <v>54</v>
      </c>
      <c r="L50" s="56" t="s">
        <v>54</v>
      </c>
      <c r="M50" s="37" t="n">
        <v>1.4</v>
      </c>
      <c r="N50" s="36" t="n">
        <v>108</v>
      </c>
      <c r="O50" s="36" t="n">
        <v>206</v>
      </c>
      <c r="P50" s="38" t="n">
        <v>0.5</v>
      </c>
      <c r="Q50" s="38" t="n">
        <v>2.6</v>
      </c>
      <c r="R50" s="37" t="n">
        <v>0</v>
      </c>
      <c r="S50" s="56" t="s">
        <v>54</v>
      </c>
      <c r="T50" s="56" t="s">
        <v>54</v>
      </c>
      <c r="U50" s="38" t="n">
        <v>0.02</v>
      </c>
      <c r="V50" s="38" t="n">
        <v>0.08</v>
      </c>
      <c r="W50" s="38" t="n">
        <v>3.4</v>
      </c>
      <c r="X50" s="38" t="n">
        <v>3.4</v>
      </c>
      <c r="Y50" s="56" t="s">
        <v>54</v>
      </c>
      <c r="Z50" s="73" t="str">
        <f aca="false">+A50</f>
        <v>E</v>
      </c>
      <c r="AA50" s="74" t="n">
        <f aca="false">+B50</f>
        <v>40</v>
      </c>
      <c r="AB50" s="58"/>
      <c r="AC50" s="58"/>
      <c r="AD50" s="58"/>
      <c r="AE50" s="58"/>
      <c r="AF50" s="58"/>
      <c r="AG50" s="58"/>
      <c r="AH50" s="58"/>
    </row>
    <row r="51" s="16" customFormat="true" ht="12.75" hidden="false" customHeight="false" outlineLevel="0" collapsed="false">
      <c r="A51" s="30" t="s">
        <v>344</v>
      </c>
      <c r="B51" s="31" t="n">
        <f aca="false">+B50+1</f>
        <v>41</v>
      </c>
      <c r="C51" s="42" t="s">
        <v>385</v>
      </c>
      <c r="D51" s="72" t="n">
        <v>88</v>
      </c>
      <c r="E51" s="72" t="n">
        <v>368.192</v>
      </c>
      <c r="F51" s="28" t="n">
        <v>78</v>
      </c>
      <c r="G51" s="28" t="n">
        <v>19.8</v>
      </c>
      <c r="H51" s="28" t="n">
        <v>0.4</v>
      </c>
      <c r="I51" s="50" t="s">
        <v>54</v>
      </c>
      <c r="J51" s="50" t="s">
        <v>54</v>
      </c>
      <c r="K51" s="50" t="s">
        <v>54</v>
      </c>
      <c r="L51" s="50" t="s">
        <v>54</v>
      </c>
      <c r="M51" s="28" t="n">
        <v>1.5</v>
      </c>
      <c r="N51" s="72" t="n">
        <v>22</v>
      </c>
      <c r="O51" s="72" t="n">
        <v>209</v>
      </c>
      <c r="P51" s="50" t="s">
        <v>54</v>
      </c>
      <c r="Q51" s="40" t="n">
        <v>1.3</v>
      </c>
      <c r="R51" s="28" t="n">
        <v>0</v>
      </c>
      <c r="S51" s="50" t="s">
        <v>54</v>
      </c>
      <c r="T51" s="50" t="s">
        <v>54</v>
      </c>
      <c r="U51" s="40" t="n">
        <v>0.09</v>
      </c>
      <c r="V51" s="40" t="n">
        <v>0.04</v>
      </c>
      <c r="W51" s="40" t="n">
        <v>5.3</v>
      </c>
      <c r="X51" s="40" t="n">
        <v>1.8</v>
      </c>
      <c r="Y51" s="50" t="s">
        <v>54</v>
      </c>
      <c r="Z51" s="22" t="str">
        <f aca="false">+A51</f>
        <v>E</v>
      </c>
      <c r="AA51" s="23" t="n">
        <f aca="false">+B51</f>
        <v>41</v>
      </c>
      <c r="AB51" s="57"/>
      <c r="AC51" s="57"/>
      <c r="AD51" s="57"/>
      <c r="AE51" s="57"/>
      <c r="AF51" s="57"/>
      <c r="AG51" s="57"/>
      <c r="AH51" s="57"/>
    </row>
    <row r="52" customFormat="false" ht="12.75" hidden="false" customHeight="false" outlineLevel="0" collapsed="false">
      <c r="A52" s="33" t="s">
        <v>344</v>
      </c>
      <c r="B52" s="34" t="n">
        <f aca="false">+B51+1</f>
        <v>42</v>
      </c>
      <c r="C52" s="35" t="s">
        <v>386</v>
      </c>
      <c r="D52" s="36" t="n">
        <v>62</v>
      </c>
      <c r="E52" s="36" t="n">
        <v>259.408</v>
      </c>
      <c r="F52" s="37" t="n">
        <v>83.8</v>
      </c>
      <c r="G52" s="37" t="n">
        <v>12.3</v>
      </c>
      <c r="H52" s="37" t="n">
        <v>1</v>
      </c>
      <c r="I52" s="56" t="s">
        <v>54</v>
      </c>
      <c r="J52" s="56" t="s">
        <v>54</v>
      </c>
      <c r="K52" s="56" t="s">
        <v>54</v>
      </c>
      <c r="L52" s="56" t="s">
        <v>54</v>
      </c>
      <c r="M52" s="37" t="n">
        <v>2.4</v>
      </c>
      <c r="N52" s="36" t="n">
        <v>28</v>
      </c>
      <c r="O52" s="36" t="n">
        <v>390</v>
      </c>
      <c r="P52" s="38" t="n">
        <v>1</v>
      </c>
      <c r="Q52" s="38" t="n">
        <v>1.8</v>
      </c>
      <c r="R52" s="37" t="n">
        <v>0</v>
      </c>
      <c r="S52" s="56" t="s">
        <v>54</v>
      </c>
      <c r="T52" s="37" t="n">
        <v>90</v>
      </c>
      <c r="U52" s="38" t="n">
        <v>0.09</v>
      </c>
      <c r="V52" s="38" t="n">
        <v>0.12</v>
      </c>
      <c r="W52" s="38" t="n">
        <v>1.43</v>
      </c>
      <c r="X52" s="38" t="n">
        <v>9.8</v>
      </c>
      <c r="Y52" s="56" t="s">
        <v>54</v>
      </c>
      <c r="Z52" s="73" t="str">
        <f aca="false">+A52</f>
        <v>E</v>
      </c>
      <c r="AA52" s="74" t="n">
        <f aca="false">+B52</f>
        <v>42</v>
      </c>
      <c r="AB52" s="58"/>
      <c r="AC52" s="58"/>
      <c r="AD52" s="58"/>
      <c r="AE52" s="58"/>
      <c r="AF52" s="58"/>
      <c r="AG52" s="58"/>
      <c r="AH52" s="58"/>
    </row>
    <row r="53" s="16" customFormat="true" ht="12.75" hidden="false" customHeight="false" outlineLevel="0" collapsed="false">
      <c r="A53" s="30" t="s">
        <v>344</v>
      </c>
      <c r="B53" s="31" t="n">
        <f aca="false">+B52+1</f>
        <v>43</v>
      </c>
      <c r="C53" s="42" t="s">
        <v>387</v>
      </c>
      <c r="D53" s="72" t="n">
        <v>99</v>
      </c>
      <c r="E53" s="72" t="n">
        <v>414.216</v>
      </c>
      <c r="F53" s="28" t="n">
        <v>75.1</v>
      </c>
      <c r="G53" s="28" t="n">
        <v>21</v>
      </c>
      <c r="H53" s="28" t="n">
        <v>1</v>
      </c>
      <c r="I53" s="50" t="s">
        <v>54</v>
      </c>
      <c r="J53" s="50" t="s">
        <v>54</v>
      </c>
      <c r="K53" s="50" t="s">
        <v>54</v>
      </c>
      <c r="L53" s="50" t="s">
        <v>54</v>
      </c>
      <c r="M53" s="28" t="n">
        <v>1.7</v>
      </c>
      <c r="N53" s="72" t="n">
        <v>22</v>
      </c>
      <c r="O53" s="72" t="n">
        <v>170</v>
      </c>
      <c r="P53" s="50" t="s">
        <v>54</v>
      </c>
      <c r="Q53" s="40" t="n">
        <v>1</v>
      </c>
      <c r="R53" s="28" t="n">
        <v>0</v>
      </c>
      <c r="S53" s="50" t="s">
        <v>54</v>
      </c>
      <c r="T53" s="50" t="s">
        <v>54</v>
      </c>
      <c r="U53" s="40" t="n">
        <v>0.09</v>
      </c>
      <c r="V53" s="40" t="n">
        <v>0.09</v>
      </c>
      <c r="W53" s="50" t="s">
        <v>54</v>
      </c>
      <c r="X53" s="40" t="n">
        <v>1.6</v>
      </c>
      <c r="Y53" s="50" t="s">
        <v>54</v>
      </c>
      <c r="Z53" s="22" t="str">
        <f aca="false">+A53</f>
        <v>E</v>
      </c>
      <c r="AA53" s="23" t="n">
        <f aca="false">+B53</f>
        <v>43</v>
      </c>
      <c r="AB53" s="57"/>
      <c r="AC53" s="57"/>
      <c r="AD53" s="57"/>
      <c r="AE53" s="57"/>
      <c r="AF53" s="57"/>
      <c r="AG53" s="57"/>
      <c r="AH53" s="57"/>
    </row>
    <row r="54" customFormat="false" ht="12.75" hidden="false" customHeight="false" outlineLevel="0" collapsed="false">
      <c r="A54" s="33" t="s">
        <v>344</v>
      </c>
      <c r="B54" s="34" t="n">
        <f aca="false">+B53+1</f>
        <v>44</v>
      </c>
      <c r="C54" s="35" t="s">
        <v>388</v>
      </c>
      <c r="D54" s="36" t="n">
        <v>99.039</v>
      </c>
      <c r="E54" s="36" t="n">
        <v>414.379176</v>
      </c>
      <c r="F54" s="78" t="n">
        <v>78.7</v>
      </c>
      <c r="G54" s="78" t="n">
        <v>17.4</v>
      </c>
      <c r="H54" s="78" t="n">
        <v>2.7</v>
      </c>
      <c r="I54" s="56" t="s">
        <v>54</v>
      </c>
      <c r="J54" s="56" t="s">
        <v>54</v>
      </c>
      <c r="K54" s="56" t="s">
        <v>54</v>
      </c>
      <c r="L54" s="56" t="s">
        <v>54</v>
      </c>
      <c r="M54" s="78" t="n">
        <v>1.1</v>
      </c>
      <c r="N54" s="78" t="n">
        <v>93.2</v>
      </c>
      <c r="O54" s="56" t="s">
        <v>54</v>
      </c>
      <c r="P54" s="56" t="s">
        <v>54</v>
      </c>
      <c r="Q54" s="78" t="n">
        <v>0.31</v>
      </c>
      <c r="R54" s="37" t="n">
        <v>0</v>
      </c>
      <c r="S54" s="56" t="s">
        <v>54</v>
      </c>
      <c r="T54" s="56" t="s">
        <v>54</v>
      </c>
      <c r="U54" s="56" t="s">
        <v>54</v>
      </c>
      <c r="V54" s="56" t="s">
        <v>54</v>
      </c>
      <c r="W54" s="56" t="s">
        <v>54</v>
      </c>
      <c r="X54" s="56" t="s">
        <v>54</v>
      </c>
      <c r="Y54" s="56" t="s">
        <v>54</v>
      </c>
      <c r="Z54" s="73" t="str">
        <f aca="false">+A54</f>
        <v>E</v>
      </c>
      <c r="AA54" s="74" t="n">
        <f aca="false">+B54</f>
        <v>44</v>
      </c>
      <c r="AB54" s="58"/>
      <c r="AC54" s="58"/>
      <c r="AD54" s="58"/>
      <c r="AE54" s="58"/>
      <c r="AF54" s="58"/>
      <c r="AG54" s="58"/>
      <c r="AH54" s="58"/>
    </row>
    <row r="55" s="16" customFormat="true" ht="12.75" hidden="false" customHeight="false" outlineLevel="0" collapsed="false">
      <c r="A55" s="30" t="s">
        <v>344</v>
      </c>
      <c r="B55" s="31" t="n">
        <f aca="false">+B54+1</f>
        <v>45</v>
      </c>
      <c r="C55" s="42" t="s">
        <v>389</v>
      </c>
      <c r="D55" s="72" t="n">
        <v>105.53</v>
      </c>
      <c r="E55" s="72" t="n">
        <v>441.53752</v>
      </c>
      <c r="F55" s="75" t="n">
        <v>75.6</v>
      </c>
      <c r="G55" s="75" t="n">
        <v>20.7</v>
      </c>
      <c r="H55" s="75" t="n">
        <v>1.6</v>
      </c>
      <c r="I55" s="50" t="s">
        <v>54</v>
      </c>
      <c r="J55" s="50" t="s">
        <v>54</v>
      </c>
      <c r="K55" s="50" t="s">
        <v>54</v>
      </c>
      <c r="L55" s="50" t="s">
        <v>54</v>
      </c>
      <c r="M55" s="75" t="n">
        <v>1.4</v>
      </c>
      <c r="N55" s="75" t="n">
        <v>16.4</v>
      </c>
      <c r="O55" s="72" t="n">
        <v>247</v>
      </c>
      <c r="P55" s="50" t="s">
        <v>54</v>
      </c>
      <c r="Q55" s="75" t="n">
        <v>1.11</v>
      </c>
      <c r="R55" s="28" t="n">
        <v>0</v>
      </c>
      <c r="S55" s="50" t="s">
        <v>54</v>
      </c>
      <c r="T55" s="50" t="s">
        <v>54</v>
      </c>
      <c r="U55" s="40" t="n">
        <v>0.09</v>
      </c>
      <c r="V55" s="40" t="n">
        <v>0.06</v>
      </c>
      <c r="W55" s="40" t="n">
        <v>0.1</v>
      </c>
      <c r="X55" s="40" t="n">
        <v>4.9</v>
      </c>
      <c r="Y55" s="50" t="s">
        <v>54</v>
      </c>
      <c r="Z55" s="22" t="str">
        <f aca="false">+A55</f>
        <v>E</v>
      </c>
      <c r="AA55" s="23" t="n">
        <f aca="false">+B55</f>
        <v>45</v>
      </c>
      <c r="AB55" s="57"/>
      <c r="AC55" s="57"/>
      <c r="AD55" s="57"/>
      <c r="AE55" s="57"/>
      <c r="AF55" s="57"/>
      <c r="AG55" s="57"/>
      <c r="AH55" s="57"/>
    </row>
    <row r="56" customFormat="false" ht="12.75" hidden="false" customHeight="false" outlineLevel="0" collapsed="false">
      <c r="A56" s="33" t="s">
        <v>344</v>
      </c>
      <c r="B56" s="34" t="n">
        <f aca="false">+B55+1</f>
        <v>46</v>
      </c>
      <c r="C56" s="35" t="s">
        <v>390</v>
      </c>
      <c r="D56" s="36" t="n">
        <v>74.901</v>
      </c>
      <c r="E56" s="36" t="n">
        <v>313.385784</v>
      </c>
      <c r="F56" s="78" t="n">
        <v>82.1</v>
      </c>
      <c r="G56" s="78" t="n">
        <v>15.7</v>
      </c>
      <c r="H56" s="78" t="n">
        <v>0.7</v>
      </c>
      <c r="I56" s="56" t="s">
        <v>54</v>
      </c>
      <c r="J56" s="56" t="s">
        <v>54</v>
      </c>
      <c r="K56" s="56" t="s">
        <v>54</v>
      </c>
      <c r="L56" s="56" t="s">
        <v>54</v>
      </c>
      <c r="M56" s="78" t="n">
        <v>1.1</v>
      </c>
      <c r="N56" s="78" t="n">
        <v>8.1</v>
      </c>
      <c r="O56" s="56" t="s">
        <v>54</v>
      </c>
      <c r="P56" s="56" t="s">
        <v>54</v>
      </c>
      <c r="Q56" s="78" t="n">
        <v>0</v>
      </c>
      <c r="R56" s="37" t="n">
        <v>0</v>
      </c>
      <c r="S56" s="56" t="s">
        <v>54</v>
      </c>
      <c r="T56" s="56" t="s">
        <v>54</v>
      </c>
      <c r="U56" s="56" t="s">
        <v>54</v>
      </c>
      <c r="V56" s="56" t="s">
        <v>54</v>
      </c>
      <c r="W56" s="56" t="s">
        <v>54</v>
      </c>
      <c r="X56" s="56" t="s">
        <v>54</v>
      </c>
      <c r="Y56" s="56" t="s">
        <v>54</v>
      </c>
      <c r="Z56" s="73" t="str">
        <f aca="false">+A56</f>
        <v>E</v>
      </c>
      <c r="AA56" s="74" t="n">
        <f aca="false">+B56</f>
        <v>46</v>
      </c>
      <c r="AB56" s="58"/>
      <c r="AC56" s="58"/>
      <c r="AD56" s="58"/>
      <c r="AE56" s="58"/>
      <c r="AF56" s="58"/>
      <c r="AG56" s="58"/>
      <c r="AH56" s="58"/>
    </row>
    <row r="57" s="16" customFormat="true" ht="12.75" hidden="false" customHeight="false" outlineLevel="0" collapsed="false">
      <c r="A57" s="30" t="s">
        <v>344</v>
      </c>
      <c r="B57" s="31" t="n">
        <f aca="false">+B56+1</f>
        <v>47</v>
      </c>
      <c r="C57" s="42" t="s">
        <v>391</v>
      </c>
      <c r="D57" s="72" t="n">
        <v>124</v>
      </c>
      <c r="E57" s="72" t="n">
        <v>518.816</v>
      </c>
      <c r="F57" s="28" t="n">
        <v>72.6</v>
      </c>
      <c r="G57" s="28" t="n">
        <v>19.5</v>
      </c>
      <c r="H57" s="28" t="n">
        <v>4.5</v>
      </c>
      <c r="I57" s="28" t="n">
        <v>0</v>
      </c>
      <c r="J57" s="28" t="n">
        <v>0</v>
      </c>
      <c r="K57" s="50" t="s">
        <v>54</v>
      </c>
      <c r="L57" s="28" t="n">
        <v>0</v>
      </c>
      <c r="M57" s="28" t="n">
        <v>1.4</v>
      </c>
      <c r="N57" s="72" t="n">
        <v>57</v>
      </c>
      <c r="O57" s="72" t="n">
        <v>182</v>
      </c>
      <c r="P57" s="40" t="n">
        <v>0.42</v>
      </c>
      <c r="Q57" s="40" t="n">
        <v>1.1</v>
      </c>
      <c r="R57" s="28" t="n">
        <v>0</v>
      </c>
      <c r="S57" s="40" t="n">
        <v>47</v>
      </c>
      <c r="T57" s="28" t="n">
        <v>18</v>
      </c>
      <c r="U57" s="40" t="n">
        <v>0.08</v>
      </c>
      <c r="V57" s="40" t="n">
        <v>0.11</v>
      </c>
      <c r="W57" s="40" t="n">
        <v>2.9</v>
      </c>
      <c r="X57" s="40" t="n">
        <v>1.5</v>
      </c>
      <c r="Y57" s="50" t="s">
        <v>54</v>
      </c>
      <c r="Z57" s="22" t="str">
        <f aca="false">+A57</f>
        <v>E</v>
      </c>
      <c r="AA57" s="23" t="n">
        <f aca="false">+B57</f>
        <v>47</v>
      </c>
      <c r="AB57" s="57"/>
      <c r="AC57" s="57"/>
      <c r="AD57" s="57"/>
      <c r="AE57" s="57"/>
      <c r="AF57" s="57"/>
      <c r="AG57" s="57"/>
      <c r="AH57" s="57"/>
    </row>
    <row r="58" customFormat="false" ht="12.75" hidden="false" customHeight="false" outlineLevel="0" collapsed="false">
      <c r="A58" s="33" t="s">
        <v>344</v>
      </c>
      <c r="B58" s="34" t="n">
        <f aca="false">+B57+1</f>
        <v>48</v>
      </c>
      <c r="C58" s="35" t="s">
        <v>392</v>
      </c>
      <c r="D58" s="36" t="n">
        <v>72</v>
      </c>
      <c r="E58" s="36" t="n">
        <v>301.248</v>
      </c>
      <c r="F58" s="37" t="n">
        <v>79.5</v>
      </c>
      <c r="G58" s="37" t="n">
        <v>16.3</v>
      </c>
      <c r="H58" s="37" t="n">
        <v>0.3</v>
      </c>
      <c r="I58" s="56" t="s">
        <v>54</v>
      </c>
      <c r="J58" s="56" t="s">
        <v>54</v>
      </c>
      <c r="K58" s="56" t="s">
        <v>54</v>
      </c>
      <c r="L58" s="56" t="s">
        <v>54</v>
      </c>
      <c r="M58" s="37" t="n">
        <v>1.3</v>
      </c>
      <c r="N58" s="36" t="n">
        <v>645</v>
      </c>
      <c r="O58" s="36" t="n">
        <v>225</v>
      </c>
      <c r="P58" s="56" t="s">
        <v>54</v>
      </c>
      <c r="Q58" s="38" t="n">
        <v>1.3</v>
      </c>
      <c r="R58" s="37" t="n">
        <v>0</v>
      </c>
      <c r="S58" s="56" t="s">
        <v>54</v>
      </c>
      <c r="T58" s="56" t="s">
        <v>54</v>
      </c>
      <c r="U58" s="38" t="n">
        <v>0.01</v>
      </c>
      <c r="V58" s="38" t="n">
        <v>0.03</v>
      </c>
      <c r="W58" s="38" t="n">
        <v>1.2</v>
      </c>
      <c r="X58" s="38" t="n">
        <v>2.2</v>
      </c>
      <c r="Y58" s="56" t="s">
        <v>54</v>
      </c>
      <c r="Z58" s="73" t="str">
        <f aca="false">+A58</f>
        <v>E</v>
      </c>
      <c r="AA58" s="74" t="n">
        <f aca="false">+B58</f>
        <v>48</v>
      </c>
      <c r="AB58" s="58"/>
      <c r="AC58" s="58"/>
      <c r="AD58" s="58"/>
      <c r="AE58" s="58"/>
      <c r="AF58" s="58"/>
      <c r="AG58" s="58"/>
      <c r="AH58" s="58"/>
    </row>
    <row r="59" s="16" customFormat="true" ht="12.75" hidden="false" customHeight="false" outlineLevel="0" collapsed="false">
      <c r="A59" s="30" t="s">
        <v>344</v>
      </c>
      <c r="B59" s="31" t="n">
        <f aca="false">+B58+1</f>
        <v>49</v>
      </c>
      <c r="C59" s="83" t="s">
        <v>393</v>
      </c>
      <c r="D59" s="72" t="n">
        <v>143.015</v>
      </c>
      <c r="E59" s="72" t="n">
        <v>598.37476</v>
      </c>
      <c r="F59" s="75" t="n">
        <v>67</v>
      </c>
      <c r="G59" s="75" t="n">
        <v>23.2</v>
      </c>
      <c r="H59" s="75" t="n">
        <v>3.8</v>
      </c>
      <c r="I59" s="50" t="s">
        <v>54</v>
      </c>
      <c r="J59" s="50" t="s">
        <v>54</v>
      </c>
      <c r="K59" s="50" t="s">
        <v>54</v>
      </c>
      <c r="L59" s="50" t="s">
        <v>54</v>
      </c>
      <c r="M59" s="75" t="n">
        <v>3.5</v>
      </c>
      <c r="N59" s="50" t="s">
        <v>54</v>
      </c>
      <c r="O59" s="50" t="s">
        <v>54</v>
      </c>
      <c r="P59" s="50" t="s">
        <v>54</v>
      </c>
      <c r="Q59" s="50" t="s">
        <v>54</v>
      </c>
      <c r="R59" s="28" t="n">
        <v>0</v>
      </c>
      <c r="S59" s="50" t="s">
        <v>54</v>
      </c>
      <c r="T59" s="50" t="s">
        <v>54</v>
      </c>
      <c r="U59" s="50" t="s">
        <v>54</v>
      </c>
      <c r="V59" s="50" t="s">
        <v>54</v>
      </c>
      <c r="W59" s="50" t="s">
        <v>54</v>
      </c>
      <c r="X59" s="50" t="s">
        <v>54</v>
      </c>
      <c r="Y59" s="50" t="s">
        <v>54</v>
      </c>
      <c r="Z59" s="22" t="str">
        <f aca="false">+A59</f>
        <v>E</v>
      </c>
      <c r="AA59" s="23" t="n">
        <f aca="false">+B59</f>
        <v>49</v>
      </c>
      <c r="AB59" s="57"/>
      <c r="AC59" s="57"/>
      <c r="AD59" s="57"/>
      <c r="AE59" s="57"/>
      <c r="AF59" s="57"/>
      <c r="AG59" s="57"/>
      <c r="AH59" s="57"/>
    </row>
    <row r="60" customFormat="false" ht="12.75" hidden="false" customHeight="false" outlineLevel="0" collapsed="false">
      <c r="A60" s="33" t="s">
        <v>344</v>
      </c>
      <c r="B60" s="34" t="n">
        <f aca="false">+B59+1</f>
        <v>50</v>
      </c>
      <c r="C60" s="84" t="s">
        <v>394</v>
      </c>
      <c r="D60" s="36" t="n">
        <v>120.586</v>
      </c>
      <c r="E60" s="36" t="n">
        <v>504.531824</v>
      </c>
      <c r="F60" s="77" t="n">
        <v>75</v>
      </c>
      <c r="G60" s="78" t="n">
        <v>19.7</v>
      </c>
      <c r="H60" s="78" t="n">
        <v>4</v>
      </c>
      <c r="I60" s="37" t="n">
        <v>0.1</v>
      </c>
      <c r="J60" s="37" t="n">
        <v>0.1</v>
      </c>
      <c r="K60" s="56" t="s">
        <v>54</v>
      </c>
      <c r="L60" s="56" t="s">
        <v>54</v>
      </c>
      <c r="M60" s="78" t="n">
        <v>1.2</v>
      </c>
      <c r="N60" s="36" t="n">
        <v>30</v>
      </c>
      <c r="O60" s="36" t="n">
        <v>325</v>
      </c>
      <c r="P60" s="56" t="s">
        <v>54</v>
      </c>
      <c r="Q60" s="38" t="n">
        <v>1.8</v>
      </c>
      <c r="R60" s="37" t="n">
        <v>0</v>
      </c>
      <c r="S60" s="56" t="s">
        <v>54</v>
      </c>
      <c r="T60" s="56" t="s">
        <v>54</v>
      </c>
      <c r="U60" s="56" t="s">
        <v>54</v>
      </c>
      <c r="V60" s="56" t="s">
        <v>54</v>
      </c>
      <c r="W60" s="56" t="s">
        <v>54</v>
      </c>
      <c r="X60" s="56" t="s">
        <v>54</v>
      </c>
      <c r="Y60" s="56" t="s">
        <v>54</v>
      </c>
      <c r="Z60" s="73" t="str">
        <f aca="false">+A60</f>
        <v>E</v>
      </c>
      <c r="AA60" s="74" t="n">
        <f aca="false">+B60</f>
        <v>50</v>
      </c>
      <c r="AB60" s="58"/>
      <c r="AC60" s="58"/>
      <c r="AD60" s="58"/>
      <c r="AE60" s="58"/>
      <c r="AF60" s="58"/>
      <c r="AG60" s="58"/>
      <c r="AH60" s="58"/>
    </row>
    <row r="61" s="16" customFormat="true" ht="12.75" hidden="false" customHeight="false" outlineLevel="0" collapsed="false">
      <c r="A61" s="30" t="s">
        <v>344</v>
      </c>
      <c r="B61" s="31" t="n">
        <f aca="false">+B60+1</f>
        <v>51</v>
      </c>
      <c r="C61" s="42" t="s">
        <v>395</v>
      </c>
      <c r="D61" s="72" t="n">
        <v>91</v>
      </c>
      <c r="E61" s="72" t="n">
        <v>380.744</v>
      </c>
      <c r="F61" s="28" t="n">
        <v>79.06</v>
      </c>
      <c r="G61" s="28" t="n">
        <v>18.84</v>
      </c>
      <c r="H61" s="28" t="n">
        <v>1.19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1.2</v>
      </c>
      <c r="N61" s="72" t="n">
        <v>18</v>
      </c>
      <c r="O61" s="72" t="n">
        <v>184</v>
      </c>
      <c r="P61" s="40" t="n">
        <v>0.45</v>
      </c>
      <c r="Q61" s="40" t="n">
        <v>0.7</v>
      </c>
      <c r="R61" s="28" t="n">
        <v>0</v>
      </c>
      <c r="S61" s="40" t="n">
        <v>14</v>
      </c>
      <c r="T61" s="28" t="n">
        <v>10</v>
      </c>
      <c r="U61" s="40" t="n">
        <v>0.09</v>
      </c>
      <c r="V61" s="40" t="n">
        <v>0.08</v>
      </c>
      <c r="W61" s="40" t="n">
        <v>2.9</v>
      </c>
      <c r="X61" s="40" t="n">
        <v>2</v>
      </c>
      <c r="Y61" s="50" t="s">
        <v>54</v>
      </c>
      <c r="Z61" s="22" t="str">
        <f aca="false">+A61</f>
        <v>E</v>
      </c>
      <c r="AA61" s="23" t="n">
        <f aca="false">+B61</f>
        <v>51</v>
      </c>
      <c r="AB61" s="57"/>
      <c r="AC61" s="57"/>
      <c r="AD61" s="57"/>
      <c r="AE61" s="57"/>
      <c r="AF61" s="57"/>
      <c r="AG61" s="57"/>
      <c r="AH61" s="57"/>
    </row>
    <row r="62" customFormat="false" ht="12.75" hidden="false" customHeight="false" outlineLevel="0" collapsed="false">
      <c r="A62" s="33" t="s">
        <v>344</v>
      </c>
      <c r="B62" s="34" t="n">
        <f aca="false">+B61+1</f>
        <v>52</v>
      </c>
      <c r="C62" s="84" t="s">
        <v>396</v>
      </c>
      <c r="D62" s="36" t="n">
        <v>118.969</v>
      </c>
      <c r="E62" s="36" t="n">
        <v>497.766296</v>
      </c>
      <c r="F62" s="78" t="n">
        <v>74.6</v>
      </c>
      <c r="G62" s="78" t="n">
        <v>20.8</v>
      </c>
      <c r="H62" s="78" t="n">
        <v>3.3</v>
      </c>
      <c r="I62" s="37" t="n">
        <v>0</v>
      </c>
      <c r="J62" s="37" t="n">
        <v>0</v>
      </c>
      <c r="K62" s="56" t="s">
        <v>54</v>
      </c>
      <c r="L62" s="56" t="s">
        <v>54</v>
      </c>
      <c r="M62" s="78" t="n">
        <v>1.2</v>
      </c>
      <c r="N62" s="36" t="n">
        <v>19</v>
      </c>
      <c r="O62" s="36" t="n">
        <v>193</v>
      </c>
      <c r="P62" s="38" t="n">
        <v>0.52</v>
      </c>
      <c r="Q62" s="38" t="n">
        <v>1</v>
      </c>
      <c r="R62" s="37" t="n">
        <v>0</v>
      </c>
      <c r="S62" s="56" t="s">
        <v>54</v>
      </c>
      <c r="T62" s="37" t="n">
        <v>37</v>
      </c>
      <c r="U62" s="38" t="n">
        <v>0.01</v>
      </c>
      <c r="V62" s="38" t="n">
        <v>0.1</v>
      </c>
      <c r="W62" s="38" t="n">
        <v>3.6</v>
      </c>
      <c r="X62" s="38" t="n">
        <v>4.9</v>
      </c>
      <c r="Y62" s="56" t="s">
        <v>54</v>
      </c>
      <c r="Z62" s="73" t="str">
        <f aca="false">+A62</f>
        <v>E</v>
      </c>
      <c r="AA62" s="74" t="n">
        <f aca="false">+B62</f>
        <v>52</v>
      </c>
      <c r="AB62" s="58"/>
      <c r="AC62" s="58"/>
      <c r="AD62" s="58"/>
      <c r="AE62" s="58"/>
      <c r="AF62" s="58"/>
      <c r="AG62" s="58"/>
      <c r="AH62" s="58"/>
    </row>
    <row r="63" s="16" customFormat="true" ht="12.75" hidden="false" customHeight="false" outlineLevel="0" collapsed="false">
      <c r="A63" s="30" t="s">
        <v>344</v>
      </c>
      <c r="B63" s="31" t="n">
        <f aca="false">+B62+1</f>
        <v>53</v>
      </c>
      <c r="C63" s="85" t="s">
        <v>397</v>
      </c>
      <c r="D63" s="72" t="n">
        <v>104.26</v>
      </c>
      <c r="E63" s="72" t="n">
        <v>436.22384</v>
      </c>
      <c r="F63" s="75" t="n">
        <v>76.3</v>
      </c>
      <c r="G63" s="75" t="n">
        <v>18.5</v>
      </c>
      <c r="H63" s="75" t="n">
        <v>1.9</v>
      </c>
      <c r="I63" s="50" t="s">
        <v>54</v>
      </c>
      <c r="J63" s="50" t="s">
        <v>54</v>
      </c>
      <c r="K63" s="50" t="s">
        <v>54</v>
      </c>
      <c r="L63" s="50" t="s">
        <v>54</v>
      </c>
      <c r="M63" s="75" t="n">
        <v>1.2</v>
      </c>
      <c r="N63" s="75" t="n">
        <v>3.7</v>
      </c>
      <c r="O63" s="72" t="n">
        <v>178</v>
      </c>
      <c r="P63" s="50" t="s">
        <v>54</v>
      </c>
      <c r="Q63" s="75" t="n">
        <v>1.59</v>
      </c>
      <c r="R63" s="28" t="n">
        <v>0</v>
      </c>
      <c r="S63" s="50" t="s">
        <v>54</v>
      </c>
      <c r="T63" s="50" t="s">
        <v>54</v>
      </c>
      <c r="U63" s="40" t="n">
        <v>0.06</v>
      </c>
      <c r="V63" s="40" t="n">
        <v>0.12</v>
      </c>
      <c r="W63" s="40" t="n">
        <v>3.7</v>
      </c>
      <c r="X63" s="40" t="n">
        <v>0</v>
      </c>
      <c r="Y63" s="50" t="s">
        <v>54</v>
      </c>
      <c r="Z63" s="22" t="str">
        <f aca="false">+A63</f>
        <v>E</v>
      </c>
      <c r="AA63" s="23" t="n">
        <f aca="false">+B63</f>
        <v>53</v>
      </c>
      <c r="AB63" s="57"/>
      <c r="AC63" s="57"/>
      <c r="AD63" s="57"/>
      <c r="AE63" s="57"/>
      <c r="AF63" s="57"/>
      <c r="AG63" s="57"/>
      <c r="AH63" s="57"/>
    </row>
    <row r="64" customFormat="false" ht="12.75" hidden="false" customHeight="false" outlineLevel="0" collapsed="false">
      <c r="A64" s="33" t="s">
        <v>344</v>
      </c>
      <c r="B64" s="34" t="n">
        <f aca="false">+B63+1</f>
        <v>54</v>
      </c>
      <c r="C64" s="35" t="s">
        <v>398</v>
      </c>
      <c r="D64" s="36" t="n">
        <v>150</v>
      </c>
      <c r="E64" s="36" t="n">
        <v>627.6</v>
      </c>
      <c r="F64" s="37" t="n">
        <v>44.8</v>
      </c>
      <c r="G64" s="37" t="n">
        <v>30.9</v>
      </c>
      <c r="H64" s="37" t="n">
        <v>2</v>
      </c>
      <c r="I64" s="37" t="n">
        <v>3.60000000000001</v>
      </c>
      <c r="J64" s="37" t="n">
        <v>3.60000000000001</v>
      </c>
      <c r="K64" s="56" t="s">
        <v>54</v>
      </c>
      <c r="L64" s="56" t="s">
        <v>54</v>
      </c>
      <c r="M64" s="37" t="n">
        <v>18.7</v>
      </c>
      <c r="N64" s="36" t="n">
        <v>260</v>
      </c>
      <c r="O64" s="36" t="n">
        <v>172</v>
      </c>
      <c r="P64" s="56" t="s">
        <v>54</v>
      </c>
      <c r="Q64" s="38" t="n">
        <v>5.7</v>
      </c>
      <c r="R64" s="37" t="n">
        <v>0</v>
      </c>
      <c r="S64" s="56" t="s">
        <v>54</v>
      </c>
      <c r="T64" s="56" t="s">
        <v>54</v>
      </c>
      <c r="U64" s="38" t="n">
        <v>0.07</v>
      </c>
      <c r="V64" s="38" t="n">
        <v>0.13</v>
      </c>
      <c r="W64" s="38" t="n">
        <v>2.75</v>
      </c>
      <c r="X64" s="38" t="n">
        <v>3.9</v>
      </c>
      <c r="Y64" s="56" t="s">
        <v>54</v>
      </c>
      <c r="Z64" s="73" t="str">
        <f aca="false">+A64</f>
        <v>E</v>
      </c>
      <c r="AA64" s="74" t="n">
        <f aca="false">+B64</f>
        <v>54</v>
      </c>
      <c r="AB64" s="58"/>
      <c r="AC64" s="58"/>
      <c r="AD64" s="58"/>
      <c r="AE64" s="58"/>
      <c r="AF64" s="58"/>
      <c r="AG64" s="58"/>
      <c r="AH64" s="58"/>
    </row>
    <row r="65" s="16" customFormat="true" ht="12.75" hidden="false" customHeight="false" outlineLevel="0" collapsed="false">
      <c r="A65" s="30" t="s">
        <v>344</v>
      </c>
      <c r="B65" s="31" t="n">
        <f aca="false">+B64+1</f>
        <v>55</v>
      </c>
      <c r="C65" s="85" t="s">
        <v>399</v>
      </c>
      <c r="D65" s="72" t="n">
        <v>189.596</v>
      </c>
      <c r="E65" s="72" t="n">
        <v>793.269664</v>
      </c>
      <c r="F65" s="75" t="n">
        <v>44.8</v>
      </c>
      <c r="G65" s="75" t="n">
        <v>32.9</v>
      </c>
      <c r="H65" s="75" t="n">
        <v>3.6</v>
      </c>
      <c r="I65" s="50" t="s">
        <v>54</v>
      </c>
      <c r="J65" s="50" t="s">
        <v>54</v>
      </c>
      <c r="K65" s="50" t="s">
        <v>54</v>
      </c>
      <c r="L65" s="50" t="s">
        <v>54</v>
      </c>
      <c r="M65" s="75" t="n">
        <v>14.4</v>
      </c>
      <c r="N65" s="50" t="s">
        <v>54</v>
      </c>
      <c r="O65" s="50" t="s">
        <v>54</v>
      </c>
      <c r="P65" s="50" t="s">
        <v>54</v>
      </c>
      <c r="Q65" s="50" t="s">
        <v>54</v>
      </c>
      <c r="R65" s="28" t="n">
        <v>0</v>
      </c>
      <c r="S65" s="50" t="s">
        <v>54</v>
      </c>
      <c r="T65" s="50" t="s">
        <v>54</v>
      </c>
      <c r="U65" s="50" t="s">
        <v>54</v>
      </c>
      <c r="V65" s="50" t="s">
        <v>54</v>
      </c>
      <c r="W65" s="50" t="s">
        <v>54</v>
      </c>
      <c r="X65" s="50" t="s">
        <v>54</v>
      </c>
      <c r="Y65" s="50" t="s">
        <v>54</v>
      </c>
      <c r="Z65" s="22" t="str">
        <f aca="false">+A65</f>
        <v>E</v>
      </c>
      <c r="AA65" s="23" t="n">
        <f aca="false">+B65</f>
        <v>55</v>
      </c>
      <c r="AB65" s="57"/>
      <c r="AC65" s="57"/>
      <c r="AD65" s="57"/>
      <c r="AE65" s="57"/>
      <c r="AF65" s="57"/>
      <c r="AG65" s="57"/>
      <c r="AH65" s="57"/>
    </row>
    <row r="66" customFormat="false" ht="12.75" hidden="false" customHeight="false" outlineLevel="0" collapsed="false">
      <c r="A66" s="33" t="s">
        <v>344</v>
      </c>
      <c r="B66" s="34" t="n">
        <f aca="false">+B65+1</f>
        <v>56</v>
      </c>
      <c r="C66" s="84" t="s">
        <v>400</v>
      </c>
      <c r="D66" s="36" t="n">
        <v>137.791</v>
      </c>
      <c r="E66" s="36" t="n">
        <v>576.517544</v>
      </c>
      <c r="F66" s="78" t="n">
        <v>72.5</v>
      </c>
      <c r="G66" s="78" t="n">
        <v>20.5</v>
      </c>
      <c r="H66" s="78" t="n">
        <v>5.4</v>
      </c>
      <c r="I66" s="56" t="s">
        <v>54</v>
      </c>
      <c r="J66" s="56" t="s">
        <v>54</v>
      </c>
      <c r="K66" s="56" t="s">
        <v>54</v>
      </c>
      <c r="L66" s="56" t="s">
        <v>54</v>
      </c>
      <c r="M66" s="78" t="n">
        <v>1.2</v>
      </c>
      <c r="N66" s="36" t="n">
        <v>49</v>
      </c>
      <c r="O66" s="36" t="n">
        <v>217</v>
      </c>
      <c r="P66" s="56" t="s">
        <v>54</v>
      </c>
      <c r="Q66" s="38" t="n">
        <v>1.9</v>
      </c>
      <c r="R66" s="37" t="n">
        <v>0</v>
      </c>
      <c r="S66" s="56" t="s">
        <v>54</v>
      </c>
      <c r="T66" s="56" t="s">
        <v>54</v>
      </c>
      <c r="U66" s="38" t="n">
        <v>0.01</v>
      </c>
      <c r="V66" s="38" t="n">
        <v>0.08</v>
      </c>
      <c r="W66" s="38" t="n">
        <v>4.7</v>
      </c>
      <c r="X66" s="38" t="n">
        <v>5.9</v>
      </c>
      <c r="Y66" s="56" t="s">
        <v>54</v>
      </c>
      <c r="Z66" s="73" t="str">
        <f aca="false">+A66</f>
        <v>E</v>
      </c>
      <c r="AA66" s="74" t="n">
        <f aca="false">+B66</f>
        <v>56</v>
      </c>
      <c r="AB66" s="58"/>
      <c r="AC66" s="58"/>
      <c r="AD66" s="58"/>
      <c r="AE66" s="58"/>
      <c r="AF66" s="58"/>
      <c r="AG66" s="58"/>
      <c r="AH66" s="58"/>
    </row>
    <row r="67" s="16" customFormat="true" ht="12.75" hidden="false" customHeight="false" outlineLevel="0" collapsed="false">
      <c r="A67" s="30" t="s">
        <v>344</v>
      </c>
      <c r="B67" s="31" t="n">
        <f aca="false">+B66+1</f>
        <v>57</v>
      </c>
      <c r="C67" s="42" t="s">
        <v>401</v>
      </c>
      <c r="D67" s="72" t="n">
        <v>78</v>
      </c>
      <c r="E67" s="72" t="n">
        <v>326.352</v>
      </c>
      <c r="F67" s="28" t="n">
        <v>79.1</v>
      </c>
      <c r="G67" s="28" t="n">
        <v>15.1</v>
      </c>
      <c r="H67" s="28" t="n">
        <v>0.9</v>
      </c>
      <c r="I67" s="50" t="s">
        <v>54</v>
      </c>
      <c r="J67" s="50" t="s">
        <v>54</v>
      </c>
      <c r="K67" s="50" t="s">
        <v>54</v>
      </c>
      <c r="L67" s="50" t="s">
        <v>54</v>
      </c>
      <c r="M67" s="28" t="n">
        <v>1.2</v>
      </c>
      <c r="N67" s="72" t="n">
        <v>455</v>
      </c>
      <c r="O67" s="72" t="n">
        <v>186</v>
      </c>
      <c r="P67" s="50" t="s">
        <v>54</v>
      </c>
      <c r="Q67" s="40" t="n">
        <v>1.1</v>
      </c>
      <c r="R67" s="28" t="n">
        <v>0</v>
      </c>
      <c r="S67" s="50" t="s">
        <v>54</v>
      </c>
      <c r="T67" s="50" t="s">
        <v>54</v>
      </c>
      <c r="U67" s="40" t="n">
        <v>0.01</v>
      </c>
      <c r="V67" s="40" t="n">
        <v>0.05</v>
      </c>
      <c r="W67" s="40" t="n">
        <v>1.2</v>
      </c>
      <c r="X67" s="40" t="n">
        <v>9.8</v>
      </c>
      <c r="Y67" s="50" t="s">
        <v>54</v>
      </c>
      <c r="Z67" s="22" t="str">
        <f aca="false">+A67</f>
        <v>E</v>
      </c>
      <c r="AA67" s="23" t="n">
        <f aca="false">+B67</f>
        <v>57</v>
      </c>
      <c r="AB67" s="57"/>
      <c r="AC67" s="57"/>
      <c r="AD67" s="57"/>
      <c r="AE67" s="57"/>
      <c r="AF67" s="57"/>
      <c r="AG67" s="57"/>
      <c r="AH67" s="57"/>
    </row>
    <row r="68" customFormat="false" ht="12.75" hidden="false" customHeight="false" outlineLevel="0" collapsed="false">
      <c r="A68" s="33" t="s">
        <v>344</v>
      </c>
      <c r="B68" s="34" t="n">
        <f aca="false">+B67+1</f>
        <v>58</v>
      </c>
      <c r="C68" s="86" t="s">
        <v>402</v>
      </c>
      <c r="D68" s="36" t="n">
        <v>72.363</v>
      </c>
      <c r="E68" s="36" t="n">
        <v>302.766792</v>
      </c>
      <c r="F68" s="78" t="n">
        <v>82.4</v>
      </c>
      <c r="G68" s="78" t="n">
        <v>15.8</v>
      </c>
      <c r="H68" s="78" t="n">
        <v>0.5</v>
      </c>
      <c r="I68" s="37" t="n">
        <v>0</v>
      </c>
      <c r="J68" s="37" t="n">
        <v>0</v>
      </c>
      <c r="K68" s="56" t="s">
        <v>54</v>
      </c>
      <c r="L68" s="56" t="s">
        <v>54</v>
      </c>
      <c r="M68" s="78" t="n">
        <v>1.2</v>
      </c>
      <c r="N68" s="78" t="n">
        <v>14.7</v>
      </c>
      <c r="O68" s="36" t="n">
        <v>185</v>
      </c>
      <c r="P68" s="38" t="n">
        <v>0.4</v>
      </c>
      <c r="Q68" s="38" t="n">
        <v>0.2</v>
      </c>
      <c r="R68" s="37" t="n">
        <v>0</v>
      </c>
      <c r="S68" s="56" t="s">
        <v>54</v>
      </c>
      <c r="T68" s="37" t="n">
        <v>17</v>
      </c>
      <c r="U68" s="38" t="n">
        <v>0.06</v>
      </c>
      <c r="V68" s="38" t="n">
        <v>0.1</v>
      </c>
      <c r="W68" s="38" t="n">
        <v>3.803</v>
      </c>
      <c r="X68" s="38" t="n">
        <v>1</v>
      </c>
      <c r="Y68" s="56" t="s">
        <v>54</v>
      </c>
      <c r="Z68" s="73" t="str">
        <f aca="false">+A68</f>
        <v>E</v>
      </c>
      <c r="AA68" s="74" t="n">
        <f aca="false">+B68</f>
        <v>58</v>
      </c>
      <c r="AB68" s="58"/>
      <c r="AC68" s="58"/>
      <c r="AD68" s="58"/>
      <c r="AE68" s="58"/>
      <c r="AF68" s="58"/>
      <c r="AG68" s="58"/>
      <c r="AH68" s="58"/>
    </row>
    <row r="69" s="16" customFormat="true" ht="12.75" hidden="false" customHeight="false" outlineLevel="0" collapsed="false">
      <c r="A69" s="30" t="s">
        <v>344</v>
      </c>
      <c r="B69" s="31" t="n">
        <f aca="false">+B68+1</f>
        <v>59</v>
      </c>
      <c r="C69" s="85" t="s">
        <v>403</v>
      </c>
      <c r="D69" s="72" t="n">
        <v>362.932</v>
      </c>
      <c r="E69" s="72" t="n">
        <v>1518.507488</v>
      </c>
      <c r="F69" s="75" t="n">
        <v>9.2</v>
      </c>
      <c r="G69" s="75" t="n">
        <v>73.8</v>
      </c>
      <c r="H69" s="75" t="n">
        <v>5.3</v>
      </c>
      <c r="I69" s="50" t="s">
        <v>54</v>
      </c>
      <c r="J69" s="50" t="s">
        <v>54</v>
      </c>
      <c r="K69" s="50" t="s">
        <v>54</v>
      </c>
      <c r="L69" s="50" t="s">
        <v>54</v>
      </c>
      <c r="M69" s="75" t="n">
        <v>11.7</v>
      </c>
      <c r="N69" s="50" t="s">
        <v>54</v>
      </c>
      <c r="O69" s="50" t="s">
        <v>54</v>
      </c>
      <c r="P69" s="50" t="s">
        <v>54</v>
      </c>
      <c r="Q69" s="50" t="s">
        <v>54</v>
      </c>
      <c r="R69" s="28" t="n">
        <v>0</v>
      </c>
      <c r="S69" s="50" t="s">
        <v>54</v>
      </c>
      <c r="T69" s="50" t="s">
        <v>54</v>
      </c>
      <c r="U69" s="50" t="s">
        <v>54</v>
      </c>
      <c r="V69" s="50" t="s">
        <v>54</v>
      </c>
      <c r="W69" s="50" t="s">
        <v>54</v>
      </c>
      <c r="X69" s="50" t="s">
        <v>54</v>
      </c>
      <c r="Y69" s="50" t="s">
        <v>54</v>
      </c>
      <c r="Z69" s="22" t="str">
        <f aca="false">+A69</f>
        <v>E</v>
      </c>
      <c r="AA69" s="23" t="n">
        <f aca="false">+B69</f>
        <v>59</v>
      </c>
      <c r="AB69" s="57"/>
      <c r="AC69" s="57"/>
      <c r="AD69" s="57"/>
      <c r="AE69" s="57"/>
      <c r="AF69" s="57"/>
      <c r="AG69" s="57"/>
      <c r="AH69" s="57"/>
    </row>
    <row r="70" customFormat="false" ht="12.75" hidden="false" customHeight="false" outlineLevel="0" collapsed="false">
      <c r="A70" s="33" t="s">
        <v>344</v>
      </c>
      <c r="B70" s="34" t="n">
        <f aca="false">+B69+1</f>
        <v>60</v>
      </c>
      <c r="C70" s="35" t="s">
        <v>404</v>
      </c>
      <c r="D70" s="36" t="n">
        <v>247</v>
      </c>
      <c r="E70" s="36" t="n">
        <v>1033.448</v>
      </c>
      <c r="F70" s="37" t="n">
        <v>40.4</v>
      </c>
      <c r="G70" s="37" t="n">
        <v>38.2</v>
      </c>
      <c r="H70" s="37" t="n">
        <v>9.3</v>
      </c>
      <c r="I70" s="56" t="s">
        <v>54</v>
      </c>
      <c r="J70" s="56" t="s">
        <v>54</v>
      </c>
      <c r="K70" s="56" t="s">
        <v>54</v>
      </c>
      <c r="L70" s="56" t="s">
        <v>54</v>
      </c>
      <c r="M70" s="37" t="n">
        <v>9.5</v>
      </c>
      <c r="N70" s="36" t="n">
        <v>50</v>
      </c>
      <c r="O70" s="36" t="n">
        <v>209</v>
      </c>
      <c r="P70" s="56" t="s">
        <v>54</v>
      </c>
      <c r="Q70" s="38" t="n">
        <v>3.3</v>
      </c>
      <c r="R70" s="37" t="n">
        <v>0</v>
      </c>
      <c r="S70" s="56" t="s">
        <v>54</v>
      </c>
      <c r="T70" s="56" t="s">
        <v>54</v>
      </c>
      <c r="U70" s="38" t="n">
        <v>0.01</v>
      </c>
      <c r="V70" s="38" t="n">
        <v>0.12</v>
      </c>
      <c r="W70" s="38" t="n">
        <v>5.6</v>
      </c>
      <c r="X70" s="56" t="s">
        <v>54</v>
      </c>
      <c r="Y70" s="56" t="s">
        <v>54</v>
      </c>
      <c r="Z70" s="73" t="str">
        <f aca="false">+A70</f>
        <v>E</v>
      </c>
      <c r="AA70" s="74" t="n">
        <f aca="false">+B70</f>
        <v>60</v>
      </c>
      <c r="AB70" s="58"/>
      <c r="AC70" s="58"/>
      <c r="AD70" s="58"/>
      <c r="AE70" s="58"/>
      <c r="AF70" s="58"/>
      <c r="AG70" s="58"/>
      <c r="AH70" s="58"/>
    </row>
    <row r="71" s="16" customFormat="true" ht="12.75" hidden="false" customHeight="false" outlineLevel="0" collapsed="false">
      <c r="A71" s="30" t="s">
        <v>344</v>
      </c>
      <c r="B71" s="31" t="n">
        <f aca="false">+B70+1</f>
        <v>61</v>
      </c>
      <c r="C71" s="42" t="s">
        <v>405</v>
      </c>
      <c r="D71" s="72" t="n">
        <v>106</v>
      </c>
      <c r="E71" s="72" t="n">
        <v>443.504</v>
      </c>
      <c r="F71" s="28" t="n">
        <v>76</v>
      </c>
      <c r="G71" s="28" t="n">
        <v>19.2</v>
      </c>
      <c r="H71" s="28" t="n">
        <v>2.7</v>
      </c>
      <c r="I71" s="28" t="n">
        <v>0</v>
      </c>
      <c r="J71" s="28" t="n">
        <v>0</v>
      </c>
      <c r="K71" s="50" t="s">
        <v>54</v>
      </c>
      <c r="L71" s="50" t="s">
        <v>54</v>
      </c>
      <c r="M71" s="28" t="n">
        <v>1.3</v>
      </c>
      <c r="N71" s="72" t="n">
        <v>126</v>
      </c>
      <c r="O71" s="72" t="n">
        <v>132</v>
      </c>
      <c r="P71" s="40" t="n">
        <v>0.72</v>
      </c>
      <c r="Q71" s="40" t="n">
        <v>0.3</v>
      </c>
      <c r="R71" s="28" t="n">
        <v>0</v>
      </c>
      <c r="S71" s="50" t="s">
        <v>54</v>
      </c>
      <c r="T71" s="28" t="n">
        <v>33</v>
      </c>
      <c r="U71" s="40" t="n">
        <v>0.14</v>
      </c>
      <c r="V71" s="40" t="n">
        <v>0.17</v>
      </c>
      <c r="W71" s="40" t="n">
        <v>3.6</v>
      </c>
      <c r="X71" s="40" t="n">
        <v>6.6</v>
      </c>
      <c r="Y71" s="50" t="s">
        <v>54</v>
      </c>
      <c r="Z71" s="22" t="str">
        <f aca="false">+A71</f>
        <v>E</v>
      </c>
      <c r="AA71" s="23" t="n">
        <f aca="false">+B71</f>
        <v>61</v>
      </c>
      <c r="AB71" s="57"/>
      <c r="AC71" s="57"/>
      <c r="AD71" s="57"/>
      <c r="AE71" s="57"/>
      <c r="AF71" s="57"/>
      <c r="AG71" s="57"/>
      <c r="AH71" s="57"/>
    </row>
    <row r="72" customFormat="false" ht="12.75" hidden="false" customHeight="false" outlineLevel="0" collapsed="false">
      <c r="A72" s="33" t="s">
        <v>344</v>
      </c>
      <c r="B72" s="34" t="n">
        <f aca="false">+B71+1</f>
        <v>62</v>
      </c>
      <c r="C72" s="35" t="s">
        <v>406</v>
      </c>
      <c r="D72" s="36" t="n">
        <v>274</v>
      </c>
      <c r="E72" s="36" t="n">
        <v>1146.416</v>
      </c>
      <c r="F72" s="37" t="n">
        <v>21.5</v>
      </c>
      <c r="G72" s="37" t="n">
        <v>54.3</v>
      </c>
      <c r="H72" s="37" t="n">
        <v>6.2</v>
      </c>
      <c r="I72" s="56" t="s">
        <v>54</v>
      </c>
      <c r="J72" s="56" t="s">
        <v>54</v>
      </c>
      <c r="K72" s="56" t="s">
        <v>54</v>
      </c>
      <c r="L72" s="56" t="s">
        <v>54</v>
      </c>
      <c r="M72" s="37" t="n">
        <v>16.5</v>
      </c>
      <c r="N72" s="36" t="n">
        <v>710</v>
      </c>
      <c r="O72" s="36" t="n">
        <v>639</v>
      </c>
      <c r="P72" s="56" t="s">
        <v>54</v>
      </c>
      <c r="Q72" s="38" t="n">
        <v>7.1</v>
      </c>
      <c r="R72" s="37" t="n">
        <v>0</v>
      </c>
      <c r="S72" s="56" t="s">
        <v>54</v>
      </c>
      <c r="T72" s="56" t="s">
        <v>54</v>
      </c>
      <c r="U72" s="38" t="n">
        <v>0.3</v>
      </c>
      <c r="V72" s="38" t="n">
        <v>1</v>
      </c>
      <c r="W72" s="56" t="s">
        <v>54</v>
      </c>
      <c r="X72" s="38" t="n">
        <v>1.2</v>
      </c>
      <c r="Y72" s="56" t="s">
        <v>54</v>
      </c>
      <c r="Z72" s="73" t="str">
        <f aca="false">+A72</f>
        <v>E</v>
      </c>
      <c r="AA72" s="74" t="n">
        <f aca="false">+B72</f>
        <v>62</v>
      </c>
      <c r="AB72" s="58"/>
      <c r="AC72" s="58"/>
      <c r="AD72" s="58"/>
      <c r="AE72" s="58"/>
      <c r="AF72" s="58"/>
      <c r="AG72" s="58"/>
      <c r="AH72" s="58"/>
    </row>
    <row r="73" s="16" customFormat="true" ht="12.75" hidden="false" customHeight="false" outlineLevel="0" collapsed="false">
      <c r="A73" s="30" t="s">
        <v>344</v>
      </c>
      <c r="B73" s="31" t="n">
        <f aca="false">+B72+1</f>
        <v>63</v>
      </c>
      <c r="C73" s="82" t="s">
        <v>407</v>
      </c>
      <c r="D73" s="72" t="n">
        <v>105.727</v>
      </c>
      <c r="E73" s="72" t="n">
        <v>442.361768</v>
      </c>
      <c r="F73" s="75" t="n">
        <v>76.5</v>
      </c>
      <c r="G73" s="75" t="n">
        <v>19.6</v>
      </c>
      <c r="H73" s="75" t="n">
        <v>2.4</v>
      </c>
      <c r="I73" s="28" t="n">
        <v>0</v>
      </c>
      <c r="J73" s="28" t="n">
        <v>0</v>
      </c>
      <c r="K73" s="50" t="s">
        <v>54</v>
      </c>
      <c r="L73" s="50" t="s">
        <v>54</v>
      </c>
      <c r="M73" s="75" t="n">
        <v>1.4</v>
      </c>
      <c r="N73" s="72" t="n">
        <v>105</v>
      </c>
      <c r="O73" s="72" t="n">
        <v>311</v>
      </c>
      <c r="P73" s="50" t="s">
        <v>54</v>
      </c>
      <c r="Q73" s="40" t="n">
        <v>0.7</v>
      </c>
      <c r="R73" s="28" t="n">
        <v>0</v>
      </c>
      <c r="S73" s="50" t="s">
        <v>54</v>
      </c>
      <c r="T73" s="50" t="s">
        <v>54</v>
      </c>
      <c r="U73" s="40" t="n">
        <v>0.01</v>
      </c>
      <c r="V73" s="40" t="n">
        <v>0.05</v>
      </c>
      <c r="W73" s="40" t="n">
        <v>4.5</v>
      </c>
      <c r="X73" s="40" t="n">
        <v>0</v>
      </c>
      <c r="Y73" s="50" t="s">
        <v>54</v>
      </c>
      <c r="Z73" s="22" t="str">
        <f aca="false">+A73</f>
        <v>E</v>
      </c>
      <c r="AA73" s="23" t="n">
        <f aca="false">+B73</f>
        <v>63</v>
      </c>
      <c r="AB73" s="57"/>
      <c r="AC73" s="57"/>
      <c r="AD73" s="57"/>
      <c r="AE73" s="57"/>
      <c r="AF73" s="57"/>
      <c r="AG73" s="57"/>
      <c r="AH73" s="57"/>
    </row>
    <row r="74" customFormat="false" ht="12.75" hidden="false" customHeight="false" outlineLevel="0" collapsed="false">
      <c r="A74" s="33" t="s">
        <v>344</v>
      </c>
      <c r="B74" s="34" t="n">
        <f aca="false">+B73+1</f>
        <v>64</v>
      </c>
      <c r="C74" s="35" t="s">
        <v>408</v>
      </c>
      <c r="D74" s="36" t="n">
        <v>101</v>
      </c>
      <c r="E74" s="36" t="n">
        <v>422.584</v>
      </c>
      <c r="F74" s="37" t="n">
        <v>76</v>
      </c>
      <c r="G74" s="37" t="n">
        <v>22.1</v>
      </c>
      <c r="H74" s="37" t="n">
        <v>0.7</v>
      </c>
      <c r="I74" s="56" t="s">
        <v>54</v>
      </c>
      <c r="J74" s="56" t="s">
        <v>54</v>
      </c>
      <c r="K74" s="56" t="s">
        <v>54</v>
      </c>
      <c r="L74" s="56" t="s">
        <v>54</v>
      </c>
      <c r="M74" s="37" t="n">
        <v>1.3</v>
      </c>
      <c r="N74" s="56" t="s">
        <v>54</v>
      </c>
      <c r="O74" s="36" t="n">
        <v>243</v>
      </c>
      <c r="P74" s="56" t="s">
        <v>54</v>
      </c>
      <c r="Q74" s="38" t="n">
        <v>0.8</v>
      </c>
      <c r="R74" s="37" t="n">
        <v>0</v>
      </c>
      <c r="S74" s="56" t="s">
        <v>54</v>
      </c>
      <c r="T74" s="56" t="s">
        <v>54</v>
      </c>
      <c r="U74" s="56" t="s">
        <v>54</v>
      </c>
      <c r="V74" s="38" t="n">
        <v>0.14</v>
      </c>
      <c r="W74" s="38" t="n">
        <v>2.2</v>
      </c>
      <c r="X74" s="56" t="s">
        <v>54</v>
      </c>
      <c r="Y74" s="56" t="s">
        <v>54</v>
      </c>
      <c r="Z74" s="73" t="str">
        <f aca="false">+A74</f>
        <v>E</v>
      </c>
      <c r="AA74" s="74" t="n">
        <f aca="false">+B74</f>
        <v>64</v>
      </c>
      <c r="AB74" s="58"/>
      <c r="AC74" s="58"/>
      <c r="AD74" s="58"/>
      <c r="AE74" s="58"/>
      <c r="AF74" s="58"/>
      <c r="AG74" s="58"/>
      <c r="AH74" s="58"/>
    </row>
    <row r="75" s="16" customFormat="true" ht="12.75" hidden="false" customHeight="false" outlineLevel="0" collapsed="false">
      <c r="A75" s="30" t="s">
        <v>344</v>
      </c>
      <c r="B75" s="31" t="n">
        <f aca="false">+B74+1</f>
        <v>65</v>
      </c>
      <c r="C75" s="42" t="s">
        <v>409</v>
      </c>
      <c r="D75" s="72" t="n">
        <v>87</v>
      </c>
      <c r="E75" s="72" t="n">
        <v>364.008</v>
      </c>
      <c r="F75" s="28" t="n">
        <v>77.8</v>
      </c>
      <c r="G75" s="28" t="n">
        <v>19.5</v>
      </c>
      <c r="H75" s="28" t="n">
        <v>0.4</v>
      </c>
      <c r="I75" s="28" t="n">
        <v>1.3</v>
      </c>
      <c r="J75" s="28" t="n">
        <v>1.3</v>
      </c>
      <c r="K75" s="50" t="s">
        <v>54</v>
      </c>
      <c r="L75" s="50" t="s">
        <v>54</v>
      </c>
      <c r="M75" s="28" t="n">
        <v>1.4</v>
      </c>
      <c r="N75" s="72" t="n">
        <v>110</v>
      </c>
      <c r="O75" s="72" t="n">
        <v>146</v>
      </c>
      <c r="P75" s="50" t="s">
        <v>54</v>
      </c>
      <c r="Q75" s="40" t="n">
        <v>1.1</v>
      </c>
      <c r="R75" s="28" t="n">
        <v>0</v>
      </c>
      <c r="S75" s="50" t="s">
        <v>54</v>
      </c>
      <c r="T75" s="50" t="s">
        <v>54</v>
      </c>
      <c r="U75" s="40" t="n">
        <v>0.01</v>
      </c>
      <c r="V75" s="40" t="n">
        <v>0.04</v>
      </c>
      <c r="W75" s="40" t="n">
        <v>1.8</v>
      </c>
      <c r="X75" s="40" t="n">
        <v>2.3</v>
      </c>
      <c r="Y75" s="50" t="s">
        <v>54</v>
      </c>
      <c r="Z75" s="22" t="str">
        <f aca="false">+A75</f>
        <v>E</v>
      </c>
      <c r="AA75" s="23" t="n">
        <f aca="false">+B75</f>
        <v>65</v>
      </c>
      <c r="AB75" s="57"/>
      <c r="AC75" s="57"/>
      <c r="AD75" s="57"/>
      <c r="AE75" s="57"/>
      <c r="AF75" s="57"/>
      <c r="AG75" s="57"/>
      <c r="AH75" s="57"/>
    </row>
    <row r="76" customFormat="false" ht="12.75" hidden="false" customHeight="false" outlineLevel="0" collapsed="false">
      <c r="A76" s="33" t="s">
        <v>344</v>
      </c>
      <c r="B76" s="34" t="n">
        <f aca="false">+B75+1</f>
        <v>66</v>
      </c>
      <c r="C76" s="35" t="s">
        <v>410</v>
      </c>
      <c r="D76" s="36" t="n">
        <v>83</v>
      </c>
      <c r="E76" s="36" t="n">
        <v>347.272</v>
      </c>
      <c r="F76" s="37" t="n">
        <v>77.8</v>
      </c>
      <c r="G76" s="37" t="n">
        <v>18.7</v>
      </c>
      <c r="H76" s="37" t="n">
        <v>0.3</v>
      </c>
      <c r="I76" s="37" t="n">
        <v>1.3</v>
      </c>
      <c r="J76" s="37" t="n">
        <v>1.3</v>
      </c>
      <c r="K76" s="56" t="s">
        <v>54</v>
      </c>
      <c r="L76" s="56" t="s">
        <v>54</v>
      </c>
      <c r="M76" s="37" t="n">
        <v>0.9</v>
      </c>
      <c r="N76" s="36" t="n">
        <v>109</v>
      </c>
      <c r="O76" s="36" t="n">
        <v>136</v>
      </c>
      <c r="P76" s="56" t="s">
        <v>54</v>
      </c>
      <c r="Q76" s="38" t="n">
        <v>1</v>
      </c>
      <c r="R76" s="37" t="n">
        <v>0</v>
      </c>
      <c r="S76" s="56" t="s">
        <v>54</v>
      </c>
      <c r="T76" s="56" t="s">
        <v>54</v>
      </c>
      <c r="U76" s="38" t="n">
        <v>0.04</v>
      </c>
      <c r="V76" s="38" t="n">
        <v>0.11</v>
      </c>
      <c r="W76" s="38" t="n">
        <v>1.25</v>
      </c>
      <c r="X76" s="38" t="n">
        <v>2.1</v>
      </c>
      <c r="Y76" s="56" t="s">
        <v>54</v>
      </c>
      <c r="Z76" s="73" t="str">
        <f aca="false">+A76</f>
        <v>E</v>
      </c>
      <c r="AA76" s="74" t="n">
        <f aca="false">+B76</f>
        <v>66</v>
      </c>
      <c r="AB76" s="58"/>
      <c r="AC76" s="58"/>
      <c r="AD76" s="58"/>
      <c r="AE76" s="58"/>
      <c r="AF76" s="58"/>
      <c r="AG76" s="58"/>
      <c r="AH76" s="58"/>
    </row>
    <row r="77" s="16" customFormat="true" ht="12.75" hidden="false" customHeight="false" outlineLevel="0" collapsed="false">
      <c r="A77" s="30" t="s">
        <v>344</v>
      </c>
      <c r="B77" s="31" t="n">
        <f aca="false">+B76+1</f>
        <v>67</v>
      </c>
      <c r="C77" s="42" t="s">
        <v>411</v>
      </c>
      <c r="D77" s="72" t="n">
        <v>96.561</v>
      </c>
      <c r="E77" s="72" t="n">
        <v>404.011224</v>
      </c>
      <c r="F77" s="75" t="n">
        <v>76.5</v>
      </c>
      <c r="G77" s="75" t="n">
        <v>20.5</v>
      </c>
      <c r="H77" s="75" t="n">
        <v>0.4</v>
      </c>
      <c r="I77" s="50" t="s">
        <v>54</v>
      </c>
      <c r="J77" s="50" t="s">
        <v>54</v>
      </c>
      <c r="K77" s="50" t="s">
        <v>54</v>
      </c>
      <c r="L77" s="50" t="s">
        <v>54</v>
      </c>
      <c r="M77" s="75" t="n">
        <v>1.2</v>
      </c>
      <c r="N77" s="75" t="n">
        <v>3.9</v>
      </c>
      <c r="O77" s="50" t="s">
        <v>54</v>
      </c>
      <c r="P77" s="50" t="s">
        <v>54</v>
      </c>
      <c r="Q77" s="75" t="n">
        <v>0.83</v>
      </c>
      <c r="R77" s="28" t="n">
        <v>0</v>
      </c>
      <c r="S77" s="50" t="s">
        <v>54</v>
      </c>
      <c r="T77" s="50" t="s">
        <v>54</v>
      </c>
      <c r="U77" s="50" t="s">
        <v>54</v>
      </c>
      <c r="V77" s="50" t="s">
        <v>54</v>
      </c>
      <c r="W77" s="50" t="s">
        <v>54</v>
      </c>
      <c r="X77" s="50" t="s">
        <v>54</v>
      </c>
      <c r="Y77" s="50" t="s">
        <v>54</v>
      </c>
      <c r="Z77" s="22" t="str">
        <f aca="false">+A77</f>
        <v>E</v>
      </c>
      <c r="AA77" s="23" t="n">
        <f aca="false">+B77</f>
        <v>67</v>
      </c>
      <c r="AB77" s="57"/>
      <c r="AC77" s="57"/>
      <c r="AD77" s="57"/>
      <c r="AE77" s="57"/>
      <c r="AF77" s="57"/>
      <c r="AG77" s="57"/>
      <c r="AH77" s="57"/>
    </row>
    <row r="78" customFormat="false" ht="12.75" hidden="false" customHeight="false" outlineLevel="0" collapsed="false">
      <c r="A78" s="33" t="s">
        <v>344</v>
      </c>
      <c r="B78" s="34" t="n">
        <f aca="false">+B77+1</f>
        <v>68</v>
      </c>
      <c r="C78" s="35" t="s">
        <v>412</v>
      </c>
      <c r="D78" s="36" t="n">
        <v>85</v>
      </c>
      <c r="E78" s="36" t="n">
        <v>355.64</v>
      </c>
      <c r="F78" s="37" t="n">
        <v>77.4</v>
      </c>
      <c r="G78" s="37" t="n">
        <v>18.8</v>
      </c>
      <c r="H78" s="37" t="n">
        <v>0.5</v>
      </c>
      <c r="I78" s="56" t="s">
        <v>54</v>
      </c>
      <c r="J78" s="56" t="s">
        <v>54</v>
      </c>
      <c r="K78" s="56" t="s">
        <v>54</v>
      </c>
      <c r="L78" s="56" t="s">
        <v>54</v>
      </c>
      <c r="M78" s="37" t="n">
        <v>1.3</v>
      </c>
      <c r="N78" s="36" t="n">
        <v>80</v>
      </c>
      <c r="O78" s="36" t="n">
        <v>193</v>
      </c>
      <c r="P78" s="56" t="s">
        <v>54</v>
      </c>
      <c r="Q78" s="38" t="n">
        <v>1</v>
      </c>
      <c r="R78" s="37" t="n">
        <v>0</v>
      </c>
      <c r="S78" s="56" t="s">
        <v>54</v>
      </c>
      <c r="T78" s="56" t="s">
        <v>54</v>
      </c>
      <c r="U78" s="38" t="n">
        <v>0.1</v>
      </c>
      <c r="V78" s="38" t="n">
        <v>0.11</v>
      </c>
      <c r="W78" s="38" t="n">
        <v>2.83</v>
      </c>
      <c r="X78" s="38" t="n">
        <v>5.3</v>
      </c>
      <c r="Y78" s="56" t="s">
        <v>54</v>
      </c>
      <c r="Z78" s="73" t="str">
        <f aca="false">+A78</f>
        <v>E</v>
      </c>
      <c r="AA78" s="74" t="n">
        <f aca="false">+B78</f>
        <v>68</v>
      </c>
      <c r="AB78" s="58"/>
      <c r="AC78" s="58"/>
      <c r="AD78" s="58"/>
      <c r="AE78" s="58"/>
      <c r="AF78" s="58"/>
      <c r="AG78" s="58"/>
      <c r="AH78" s="58"/>
    </row>
    <row r="79" s="16" customFormat="true" ht="12.75" hidden="false" customHeight="false" outlineLevel="0" collapsed="false">
      <c r="A79" s="30" t="s">
        <v>344</v>
      </c>
      <c r="B79" s="31" t="n">
        <f aca="false">+B78+1</f>
        <v>69</v>
      </c>
      <c r="C79" s="42" t="s">
        <v>413</v>
      </c>
      <c r="D79" s="72" t="n">
        <v>87</v>
      </c>
      <c r="E79" s="72" t="n">
        <v>364.008</v>
      </c>
      <c r="F79" s="28" t="n">
        <v>74.2</v>
      </c>
      <c r="G79" s="28" t="n">
        <v>15.4</v>
      </c>
      <c r="H79" s="28" t="n">
        <v>2.3</v>
      </c>
      <c r="I79" s="50" t="s">
        <v>54</v>
      </c>
      <c r="J79" s="50" t="s">
        <v>54</v>
      </c>
      <c r="K79" s="50" t="s">
        <v>54</v>
      </c>
      <c r="L79" s="50" t="s">
        <v>54</v>
      </c>
      <c r="M79" s="28" t="n">
        <v>2.5</v>
      </c>
      <c r="N79" s="72" t="n">
        <v>593</v>
      </c>
      <c r="O79" s="72" t="n">
        <v>390</v>
      </c>
      <c r="P79" s="50" t="s">
        <v>54</v>
      </c>
      <c r="Q79" s="40" t="n">
        <v>1.7</v>
      </c>
      <c r="R79" s="28" t="n">
        <v>0</v>
      </c>
      <c r="S79" s="50" t="s">
        <v>54</v>
      </c>
      <c r="T79" s="50" t="s">
        <v>54</v>
      </c>
      <c r="U79" s="40" t="n">
        <v>0.01</v>
      </c>
      <c r="V79" s="40" t="n">
        <v>0.08</v>
      </c>
      <c r="W79" s="40" t="n">
        <v>2.1</v>
      </c>
      <c r="X79" s="40" t="n">
        <v>2.9</v>
      </c>
      <c r="Y79" s="50" t="s">
        <v>54</v>
      </c>
      <c r="Z79" s="22" t="str">
        <f aca="false">+A79</f>
        <v>E</v>
      </c>
      <c r="AA79" s="23" t="n">
        <f aca="false">+B79</f>
        <v>69</v>
      </c>
      <c r="AB79" s="57"/>
      <c r="AC79" s="57"/>
      <c r="AD79" s="57"/>
      <c r="AE79" s="57"/>
      <c r="AF79" s="57"/>
      <c r="AG79" s="57"/>
      <c r="AH79" s="57"/>
    </row>
    <row r="80" customFormat="false" ht="12.75" hidden="false" customHeight="false" outlineLevel="0" collapsed="false">
      <c r="A80" s="33" t="s">
        <v>344</v>
      </c>
      <c r="B80" s="34" t="n">
        <f aca="false">+B79+1</f>
        <v>70</v>
      </c>
      <c r="C80" s="35" t="s">
        <v>414</v>
      </c>
      <c r="D80" s="36" t="n">
        <v>136</v>
      </c>
      <c r="E80" s="36" t="n">
        <v>569.024</v>
      </c>
      <c r="F80" s="37" t="n">
        <v>65.9</v>
      </c>
      <c r="G80" s="37" t="n">
        <v>31.1</v>
      </c>
      <c r="H80" s="37" t="n">
        <v>0.4</v>
      </c>
      <c r="I80" s="37" t="n">
        <v>1.19999999999999</v>
      </c>
      <c r="J80" s="37" t="n">
        <v>1.19999999999999</v>
      </c>
      <c r="K80" s="56" t="s">
        <v>54</v>
      </c>
      <c r="L80" s="56" t="s">
        <v>54</v>
      </c>
      <c r="M80" s="37" t="n">
        <v>1.4</v>
      </c>
      <c r="N80" s="36" t="n">
        <v>15</v>
      </c>
      <c r="O80" s="36" t="n">
        <v>215</v>
      </c>
      <c r="P80" s="56" t="s">
        <v>54</v>
      </c>
      <c r="Q80" s="38" t="n">
        <v>1.2</v>
      </c>
      <c r="R80" s="37" t="n">
        <v>0</v>
      </c>
      <c r="S80" s="56" t="s">
        <v>54</v>
      </c>
      <c r="T80" s="56" t="s">
        <v>54</v>
      </c>
      <c r="U80" s="56" t="s">
        <v>54</v>
      </c>
      <c r="V80" s="38" t="n">
        <v>0.15</v>
      </c>
      <c r="W80" s="38" t="n">
        <v>3.85</v>
      </c>
      <c r="X80" s="38" t="n">
        <v>0</v>
      </c>
      <c r="Y80" s="56" t="s">
        <v>54</v>
      </c>
      <c r="Z80" s="73" t="str">
        <f aca="false">+A80</f>
        <v>E</v>
      </c>
      <c r="AA80" s="74" t="n">
        <f aca="false">+B80</f>
        <v>70</v>
      </c>
      <c r="AB80" s="58"/>
      <c r="AC80" s="58"/>
      <c r="AD80" s="58"/>
      <c r="AE80" s="58"/>
      <c r="AF80" s="58"/>
      <c r="AG80" s="58"/>
      <c r="AH80" s="58"/>
    </row>
    <row r="81" s="16" customFormat="true" ht="12.75" hidden="false" customHeight="false" outlineLevel="0" collapsed="false">
      <c r="A81" s="30" t="s">
        <v>344</v>
      </c>
      <c r="B81" s="31" t="n">
        <f aca="false">+B80+1</f>
        <v>71</v>
      </c>
      <c r="C81" s="42" t="s">
        <v>415</v>
      </c>
      <c r="D81" s="72" t="n">
        <v>95</v>
      </c>
      <c r="E81" s="72" t="n">
        <v>397.48</v>
      </c>
      <c r="F81" s="28" t="n">
        <v>76.5</v>
      </c>
      <c r="G81" s="28" t="n">
        <v>21.3</v>
      </c>
      <c r="H81" s="28" t="n">
        <v>0.5</v>
      </c>
      <c r="I81" s="28" t="n">
        <v>0</v>
      </c>
      <c r="J81" s="28" t="n">
        <v>0</v>
      </c>
      <c r="K81" s="50" t="s">
        <v>54</v>
      </c>
      <c r="L81" s="50" t="s">
        <v>54</v>
      </c>
      <c r="M81" s="28" t="n">
        <v>1.2</v>
      </c>
      <c r="N81" s="72" t="n">
        <v>23</v>
      </c>
      <c r="O81" s="72" t="n">
        <v>177</v>
      </c>
      <c r="P81" s="40" t="n">
        <v>0.4</v>
      </c>
      <c r="Q81" s="40" t="n">
        <v>0.1</v>
      </c>
      <c r="R81" s="28" t="n">
        <v>0</v>
      </c>
      <c r="S81" s="50" t="s">
        <v>54</v>
      </c>
      <c r="T81" s="28" t="n">
        <v>55</v>
      </c>
      <c r="U81" s="40" t="n">
        <v>0.01</v>
      </c>
      <c r="V81" s="40" t="n">
        <v>0.07</v>
      </c>
      <c r="W81" s="40" t="n">
        <v>5</v>
      </c>
      <c r="X81" s="40" t="n">
        <v>5.4</v>
      </c>
      <c r="Y81" s="50" t="s">
        <v>54</v>
      </c>
      <c r="Z81" s="22" t="str">
        <f aca="false">+A81</f>
        <v>E</v>
      </c>
      <c r="AA81" s="23" t="n">
        <f aca="false">+B81</f>
        <v>71</v>
      </c>
      <c r="AB81" s="57"/>
      <c r="AC81" s="57"/>
      <c r="AD81" s="57"/>
      <c r="AE81" s="57"/>
      <c r="AF81" s="57"/>
      <c r="AG81" s="57"/>
      <c r="AH81" s="57"/>
    </row>
    <row r="82" customFormat="false" ht="12.75" hidden="false" customHeight="false" outlineLevel="0" collapsed="false">
      <c r="A82" s="33" t="s">
        <v>344</v>
      </c>
      <c r="B82" s="34" t="n">
        <f aca="false">+B81+1</f>
        <v>72</v>
      </c>
      <c r="C82" s="81" t="s">
        <v>416</v>
      </c>
      <c r="D82" s="36" t="n">
        <v>274.22</v>
      </c>
      <c r="E82" s="36" t="n">
        <v>1147.33648</v>
      </c>
      <c r="F82" s="77" t="n">
        <v>54.8</v>
      </c>
      <c r="G82" s="78" t="n">
        <v>21.7</v>
      </c>
      <c r="H82" s="78" t="n">
        <v>20</v>
      </c>
      <c r="I82" s="56" t="s">
        <v>54</v>
      </c>
      <c r="J82" s="56" t="s">
        <v>54</v>
      </c>
      <c r="K82" s="56" t="s">
        <v>54</v>
      </c>
      <c r="L82" s="56" t="s">
        <v>54</v>
      </c>
      <c r="M82" s="78" t="n">
        <v>3.2</v>
      </c>
      <c r="N82" s="56" t="s">
        <v>54</v>
      </c>
      <c r="O82" s="56" t="s">
        <v>54</v>
      </c>
      <c r="P82" s="56" t="s">
        <v>54</v>
      </c>
      <c r="Q82" s="56" t="s">
        <v>54</v>
      </c>
      <c r="R82" s="37" t="n">
        <v>0</v>
      </c>
      <c r="S82" s="56" t="s">
        <v>54</v>
      </c>
      <c r="T82" s="56" t="s">
        <v>54</v>
      </c>
      <c r="U82" s="56" t="s">
        <v>54</v>
      </c>
      <c r="V82" s="56" t="s">
        <v>54</v>
      </c>
      <c r="W82" s="56" t="s">
        <v>54</v>
      </c>
      <c r="X82" s="56" t="s">
        <v>54</v>
      </c>
      <c r="Y82" s="56" t="s">
        <v>54</v>
      </c>
      <c r="Z82" s="73" t="str">
        <f aca="false">+A82</f>
        <v>E</v>
      </c>
      <c r="AA82" s="74" t="n">
        <f aca="false">+B82</f>
        <v>72</v>
      </c>
      <c r="AB82" s="58"/>
      <c r="AC82" s="58"/>
      <c r="AD82" s="58"/>
      <c r="AE82" s="58"/>
      <c r="AF82" s="58"/>
      <c r="AG82" s="58"/>
      <c r="AH82" s="58"/>
    </row>
    <row r="83" s="16" customFormat="true" ht="12.75" hidden="false" customHeight="false" outlineLevel="0" collapsed="false">
      <c r="A83" s="30" t="s">
        <v>344</v>
      </c>
      <c r="B83" s="31" t="n">
        <f aca="false">+B82+1</f>
        <v>73</v>
      </c>
      <c r="C83" s="60" t="s">
        <v>417</v>
      </c>
      <c r="D83" s="72" t="n">
        <v>157.032</v>
      </c>
      <c r="E83" s="72" t="n">
        <v>657.021888</v>
      </c>
      <c r="F83" s="75" t="n">
        <v>68</v>
      </c>
      <c r="G83" s="75" t="n">
        <v>22.2</v>
      </c>
      <c r="H83" s="75" t="n">
        <v>6.9</v>
      </c>
      <c r="I83" s="50" t="s">
        <v>54</v>
      </c>
      <c r="J83" s="50" t="s">
        <v>54</v>
      </c>
      <c r="K83" s="50" t="s">
        <v>54</v>
      </c>
      <c r="L83" s="50" t="s">
        <v>54</v>
      </c>
      <c r="M83" s="75" t="n">
        <v>2.9</v>
      </c>
      <c r="N83" s="50" t="s">
        <v>54</v>
      </c>
      <c r="O83" s="50" t="s">
        <v>54</v>
      </c>
      <c r="P83" s="50" t="s">
        <v>54</v>
      </c>
      <c r="Q83" s="50" t="s">
        <v>54</v>
      </c>
      <c r="R83" s="28" t="n">
        <v>0</v>
      </c>
      <c r="S83" s="50" t="s">
        <v>54</v>
      </c>
      <c r="T83" s="50" t="s">
        <v>54</v>
      </c>
      <c r="U83" s="50" t="s">
        <v>54</v>
      </c>
      <c r="V83" s="50" t="s">
        <v>54</v>
      </c>
      <c r="W83" s="50" t="s">
        <v>54</v>
      </c>
      <c r="X83" s="50" t="s">
        <v>54</v>
      </c>
      <c r="Y83" s="50" t="s">
        <v>54</v>
      </c>
      <c r="Z83" s="22" t="str">
        <f aca="false">+A83</f>
        <v>E</v>
      </c>
      <c r="AA83" s="23" t="n">
        <f aca="false">+B83</f>
        <v>73</v>
      </c>
      <c r="AB83" s="57"/>
      <c r="AC83" s="57"/>
      <c r="AD83" s="57"/>
      <c r="AE83" s="57"/>
      <c r="AF83" s="57"/>
      <c r="AG83" s="57"/>
      <c r="AH83" s="57"/>
    </row>
    <row r="84" customFormat="false" ht="12.75" hidden="false" customHeight="false" outlineLevel="0" collapsed="false">
      <c r="A84" s="33" t="s">
        <v>344</v>
      </c>
      <c r="B84" s="34" t="n">
        <f aca="false">+B83+1</f>
        <v>74</v>
      </c>
      <c r="C84" s="35" t="s">
        <v>418</v>
      </c>
      <c r="D84" s="36" t="n">
        <v>177</v>
      </c>
      <c r="E84" s="36" t="n">
        <v>740.568</v>
      </c>
      <c r="F84" s="37" t="n">
        <v>65.4</v>
      </c>
      <c r="G84" s="37" t="n">
        <v>22.4</v>
      </c>
      <c r="H84" s="37" t="n">
        <v>9</v>
      </c>
      <c r="I84" s="37" t="n">
        <v>0</v>
      </c>
      <c r="J84" s="37" t="n">
        <v>0</v>
      </c>
      <c r="K84" s="56" t="s">
        <v>54</v>
      </c>
      <c r="L84" s="56" t="s">
        <v>54</v>
      </c>
      <c r="M84" s="37" t="n">
        <v>3.2</v>
      </c>
      <c r="N84" s="36" t="n">
        <v>151</v>
      </c>
      <c r="O84" s="36" t="n">
        <v>473</v>
      </c>
      <c r="P84" s="38" t="n">
        <v>1.31</v>
      </c>
      <c r="Q84" s="38" t="n">
        <v>1.6</v>
      </c>
      <c r="R84" s="37" t="n">
        <v>0</v>
      </c>
      <c r="S84" s="56" t="s">
        <v>54</v>
      </c>
      <c r="T84" s="37" t="n">
        <v>32</v>
      </c>
      <c r="U84" s="38" t="n">
        <v>1.3</v>
      </c>
      <c r="V84" s="38" t="n">
        <v>0.04</v>
      </c>
      <c r="W84" s="38" t="n">
        <v>3</v>
      </c>
      <c r="X84" s="38" t="n">
        <v>3</v>
      </c>
      <c r="Y84" s="56" t="s">
        <v>54</v>
      </c>
      <c r="Z84" s="73" t="str">
        <f aca="false">+A84</f>
        <v>E</v>
      </c>
      <c r="AA84" s="74" t="n">
        <f aca="false">+B84</f>
        <v>74</v>
      </c>
      <c r="AB84" s="58"/>
      <c r="AC84" s="58"/>
      <c r="AD84" s="58"/>
      <c r="AE84" s="58"/>
      <c r="AF84" s="58"/>
      <c r="AG84" s="58"/>
      <c r="AH84" s="58"/>
    </row>
    <row r="85" s="16" customFormat="true" ht="12.75" hidden="false" customHeight="false" outlineLevel="0" collapsed="false">
      <c r="A85" s="30" t="s">
        <v>344</v>
      </c>
      <c r="B85" s="31" t="n">
        <f aca="false">+B84+1</f>
        <v>75</v>
      </c>
      <c r="C85" s="42" t="s">
        <v>419</v>
      </c>
      <c r="D85" s="72" t="n">
        <v>209</v>
      </c>
      <c r="E85" s="72" t="n">
        <v>874.456</v>
      </c>
      <c r="F85" s="28" t="n">
        <v>60.6</v>
      </c>
      <c r="G85" s="28" t="n">
        <v>25.8</v>
      </c>
      <c r="H85" s="28" t="n">
        <v>11</v>
      </c>
      <c r="I85" s="28" t="n">
        <v>0</v>
      </c>
      <c r="J85" s="28" t="n">
        <v>0</v>
      </c>
      <c r="K85" s="50" t="s">
        <v>54</v>
      </c>
      <c r="L85" s="50" t="s">
        <v>54</v>
      </c>
      <c r="M85" s="28" t="n">
        <v>2.4</v>
      </c>
      <c r="N85" s="72" t="n">
        <v>84</v>
      </c>
      <c r="O85" s="72" t="n">
        <v>453</v>
      </c>
      <c r="P85" s="40" t="n">
        <v>1.31</v>
      </c>
      <c r="Q85" s="40" t="n">
        <v>1.1</v>
      </c>
      <c r="R85" s="28" t="n">
        <v>0</v>
      </c>
      <c r="S85" s="50" t="s">
        <v>54</v>
      </c>
      <c r="T85" s="28" t="n">
        <v>32</v>
      </c>
      <c r="U85" s="40" t="n">
        <v>1.1</v>
      </c>
      <c r="V85" s="40" t="n">
        <v>0.06</v>
      </c>
      <c r="W85" s="40" t="n">
        <v>2.9</v>
      </c>
      <c r="X85" s="40" t="n">
        <v>1.7</v>
      </c>
      <c r="Y85" s="50" t="s">
        <v>54</v>
      </c>
      <c r="Z85" s="22" t="str">
        <f aca="false">+A85</f>
        <v>E</v>
      </c>
      <c r="AA85" s="23" t="n">
        <f aca="false">+B85</f>
        <v>75</v>
      </c>
      <c r="AB85" s="57"/>
      <c r="AC85" s="57"/>
      <c r="AD85" s="57"/>
      <c r="AE85" s="57"/>
      <c r="AF85" s="57"/>
      <c r="AG85" s="57"/>
      <c r="AH85" s="57"/>
    </row>
    <row r="86" customFormat="false" ht="12.75" hidden="false" customHeight="false" outlineLevel="0" collapsed="false">
      <c r="A86" s="33" t="s">
        <v>344</v>
      </c>
      <c r="B86" s="34" t="n">
        <f aca="false">+B85+1</f>
        <v>76</v>
      </c>
      <c r="C86" s="80" t="s">
        <v>420</v>
      </c>
      <c r="D86" s="36" t="n">
        <v>149.269</v>
      </c>
      <c r="E86" s="36" t="n">
        <v>624.541496</v>
      </c>
      <c r="F86" s="78" t="n">
        <v>71.3</v>
      </c>
      <c r="G86" s="78" t="n">
        <v>20.2</v>
      </c>
      <c r="H86" s="78" t="n">
        <v>6.6</v>
      </c>
      <c r="I86" s="56" t="s">
        <v>54</v>
      </c>
      <c r="J86" s="56" t="s">
        <v>54</v>
      </c>
      <c r="K86" s="56" t="s">
        <v>54</v>
      </c>
      <c r="L86" s="56" t="s">
        <v>54</v>
      </c>
      <c r="M86" s="78" t="n">
        <v>1</v>
      </c>
      <c r="N86" s="78" t="n">
        <v>40.5</v>
      </c>
      <c r="O86" s="56" t="s">
        <v>54</v>
      </c>
      <c r="P86" s="56" t="s">
        <v>54</v>
      </c>
      <c r="Q86" s="78" t="n">
        <v>1.9</v>
      </c>
      <c r="R86" s="37" t="n">
        <v>0</v>
      </c>
      <c r="S86" s="56" t="s">
        <v>54</v>
      </c>
      <c r="T86" s="56" t="s">
        <v>54</v>
      </c>
      <c r="U86" s="56" t="s">
        <v>54</v>
      </c>
      <c r="V86" s="56" t="s">
        <v>54</v>
      </c>
      <c r="W86" s="56" t="s">
        <v>54</v>
      </c>
      <c r="X86" s="56" t="s">
        <v>54</v>
      </c>
      <c r="Y86" s="56" t="s">
        <v>54</v>
      </c>
      <c r="Z86" s="73" t="str">
        <f aca="false">+A86</f>
        <v>E</v>
      </c>
      <c r="AA86" s="74" t="n">
        <f aca="false">+B86</f>
        <v>76</v>
      </c>
      <c r="AB86" s="58"/>
      <c r="AC86" s="58"/>
      <c r="AD86" s="58"/>
      <c r="AE86" s="58"/>
      <c r="AF86" s="58"/>
      <c r="AG86" s="58"/>
      <c r="AH86" s="58"/>
    </row>
    <row r="87" s="16" customFormat="true" ht="12.75" hidden="false" customHeight="false" outlineLevel="0" collapsed="false">
      <c r="A87" s="30" t="s">
        <v>344</v>
      </c>
      <c r="B87" s="31" t="n">
        <f aca="false">+B86+1</f>
        <v>77</v>
      </c>
      <c r="C87" s="60" t="s">
        <v>421</v>
      </c>
      <c r="D87" s="72" t="n">
        <v>84.807</v>
      </c>
      <c r="E87" s="72" t="n">
        <v>354.832488</v>
      </c>
      <c r="F87" s="75" t="n">
        <v>79.8</v>
      </c>
      <c r="G87" s="75" t="n">
        <v>19.5</v>
      </c>
      <c r="H87" s="75" t="n">
        <v>0.6</v>
      </c>
      <c r="I87" s="50" t="s">
        <v>54</v>
      </c>
      <c r="J87" s="50" t="s">
        <v>54</v>
      </c>
      <c r="K87" s="50" t="s">
        <v>54</v>
      </c>
      <c r="L87" s="50" t="s">
        <v>54</v>
      </c>
      <c r="M87" s="75" t="n">
        <v>1.1</v>
      </c>
      <c r="N87" s="75" t="n">
        <v>19.9</v>
      </c>
      <c r="O87" s="72" t="n">
        <v>229</v>
      </c>
      <c r="P87" s="50" t="s">
        <v>54</v>
      </c>
      <c r="Q87" s="75" t="n">
        <v>3.43</v>
      </c>
      <c r="R87" s="28" t="n">
        <v>0</v>
      </c>
      <c r="S87" s="50" t="s">
        <v>54</v>
      </c>
      <c r="T87" s="50" t="s">
        <v>54</v>
      </c>
      <c r="U87" s="40" t="n">
        <v>0.04</v>
      </c>
      <c r="V87" s="40" t="n">
        <v>0.13</v>
      </c>
      <c r="W87" s="40" t="n">
        <v>4.5</v>
      </c>
      <c r="X87" s="40" t="n">
        <v>29.3</v>
      </c>
      <c r="Y87" s="50" t="s">
        <v>54</v>
      </c>
      <c r="Z87" s="22" t="str">
        <f aca="false">+A87</f>
        <v>E</v>
      </c>
      <c r="AA87" s="23" t="n">
        <f aca="false">+B87</f>
        <v>77</v>
      </c>
      <c r="AB87" s="57"/>
      <c r="AC87" s="57"/>
      <c r="AD87" s="57"/>
      <c r="AE87" s="57"/>
      <c r="AF87" s="57"/>
      <c r="AG87" s="57"/>
      <c r="AH87" s="57"/>
    </row>
    <row r="88" customFormat="false" ht="12.75" hidden="false" customHeight="false" outlineLevel="0" collapsed="false">
      <c r="A88" s="33" t="s">
        <v>344</v>
      </c>
      <c r="B88" s="34" t="n">
        <f aca="false">+B87+1</f>
        <v>78</v>
      </c>
      <c r="C88" s="80" t="s">
        <v>422</v>
      </c>
      <c r="D88" s="36" t="n">
        <v>189.825</v>
      </c>
      <c r="E88" s="36" t="n">
        <v>794.2278</v>
      </c>
      <c r="F88" s="78" t="n">
        <v>38.3</v>
      </c>
      <c r="G88" s="78" t="n">
        <v>38.6</v>
      </c>
      <c r="H88" s="78" t="n">
        <v>2.3</v>
      </c>
      <c r="I88" s="56" t="s">
        <v>54</v>
      </c>
      <c r="J88" s="56" t="s">
        <v>54</v>
      </c>
      <c r="K88" s="56" t="s">
        <v>54</v>
      </c>
      <c r="L88" s="56" t="s">
        <v>54</v>
      </c>
      <c r="M88" s="78" t="n">
        <v>19.7</v>
      </c>
      <c r="N88" s="56" t="s">
        <v>54</v>
      </c>
      <c r="O88" s="56" t="s">
        <v>54</v>
      </c>
      <c r="P88" s="56" t="s">
        <v>54</v>
      </c>
      <c r="Q88" s="56" t="s">
        <v>54</v>
      </c>
      <c r="R88" s="37" t="n">
        <v>0</v>
      </c>
      <c r="S88" s="56" t="s">
        <v>54</v>
      </c>
      <c r="T88" s="56" t="s">
        <v>54</v>
      </c>
      <c r="U88" s="56" t="s">
        <v>54</v>
      </c>
      <c r="V88" s="56" t="s">
        <v>54</v>
      </c>
      <c r="W88" s="56" t="s">
        <v>54</v>
      </c>
      <c r="X88" s="56" t="s">
        <v>54</v>
      </c>
      <c r="Y88" s="56" t="s">
        <v>54</v>
      </c>
      <c r="Z88" s="73" t="str">
        <f aca="false">+A88</f>
        <v>E</v>
      </c>
      <c r="AA88" s="74" t="n">
        <f aca="false">+B88</f>
        <v>78</v>
      </c>
      <c r="AB88" s="58"/>
      <c r="AC88" s="58"/>
      <c r="AD88" s="58"/>
      <c r="AE88" s="58"/>
      <c r="AF88" s="58"/>
      <c r="AG88" s="58"/>
      <c r="AH88" s="58"/>
    </row>
    <row r="89" s="16" customFormat="true" ht="12.75" hidden="false" customHeight="false" outlineLevel="0" collapsed="false">
      <c r="A89" s="30" t="s">
        <v>344</v>
      </c>
      <c r="B89" s="31" t="n">
        <f aca="false">+B88+1</f>
        <v>79</v>
      </c>
      <c r="C89" s="42" t="s">
        <v>423</v>
      </c>
      <c r="D89" s="72" t="n">
        <v>85</v>
      </c>
      <c r="E89" s="72" t="n">
        <v>355.64</v>
      </c>
      <c r="F89" s="28" t="n">
        <v>78.8</v>
      </c>
      <c r="G89" s="28" t="n">
        <v>19.2</v>
      </c>
      <c r="H89" s="28" t="n">
        <v>0.3</v>
      </c>
      <c r="I89" s="50" t="s">
        <v>54</v>
      </c>
      <c r="J89" s="50" t="s">
        <v>54</v>
      </c>
      <c r="K89" s="50" t="s">
        <v>54</v>
      </c>
      <c r="L89" s="50" t="s">
        <v>54</v>
      </c>
      <c r="M89" s="28" t="n">
        <v>1</v>
      </c>
      <c r="N89" s="72" t="n">
        <v>84</v>
      </c>
      <c r="O89" s="72" t="n">
        <v>141</v>
      </c>
      <c r="P89" s="50" t="s">
        <v>54</v>
      </c>
      <c r="Q89" s="40" t="n">
        <v>0.1</v>
      </c>
      <c r="R89" s="28" t="n">
        <v>0</v>
      </c>
      <c r="S89" s="50" t="s">
        <v>54</v>
      </c>
      <c r="T89" s="50" t="s">
        <v>54</v>
      </c>
      <c r="U89" s="40" t="n">
        <v>0.02</v>
      </c>
      <c r="V89" s="40" t="n">
        <v>0.07</v>
      </c>
      <c r="W89" s="40" t="n">
        <v>0.95</v>
      </c>
      <c r="X89" s="40" t="n">
        <v>4.7</v>
      </c>
      <c r="Y89" s="50" t="s">
        <v>54</v>
      </c>
      <c r="Z89" s="22" t="str">
        <f aca="false">+A89</f>
        <v>E</v>
      </c>
      <c r="AA89" s="23" t="n">
        <f aca="false">+B89</f>
        <v>79</v>
      </c>
      <c r="AB89" s="57"/>
      <c r="AC89" s="57"/>
      <c r="AD89" s="57"/>
      <c r="AE89" s="57"/>
      <c r="AF89" s="57"/>
      <c r="AG89" s="57"/>
      <c r="AH89" s="57"/>
    </row>
    <row r="90" customFormat="false" ht="12.75" hidden="false" customHeight="false" outlineLevel="0" collapsed="false">
      <c r="A90" s="33" t="s">
        <v>344</v>
      </c>
      <c r="B90" s="34" t="n">
        <f aca="false">+B89+1</f>
        <v>80</v>
      </c>
      <c r="C90" s="35" t="s">
        <v>424</v>
      </c>
      <c r="D90" s="36" t="n">
        <v>110</v>
      </c>
      <c r="E90" s="36" t="n">
        <v>460.24</v>
      </c>
      <c r="F90" s="37" t="n">
        <v>75.3</v>
      </c>
      <c r="G90" s="37" t="n">
        <v>20.9</v>
      </c>
      <c r="H90" s="37" t="n">
        <v>2.3</v>
      </c>
      <c r="I90" s="37" t="n">
        <v>0</v>
      </c>
      <c r="J90" s="37" t="n">
        <v>0</v>
      </c>
      <c r="K90" s="56" t="s">
        <v>54</v>
      </c>
      <c r="L90" s="56" t="s">
        <v>54</v>
      </c>
      <c r="M90" s="37" t="n">
        <v>1.2</v>
      </c>
      <c r="N90" s="36" t="n">
        <v>8</v>
      </c>
      <c r="O90" s="36" t="n">
        <v>248</v>
      </c>
      <c r="P90" s="38" t="n">
        <v>0.66</v>
      </c>
      <c r="Q90" s="38" t="n">
        <v>0.2</v>
      </c>
      <c r="R90" s="37" t="n">
        <v>0</v>
      </c>
      <c r="S90" s="56" t="s">
        <v>54</v>
      </c>
      <c r="T90" s="37" t="n">
        <v>17</v>
      </c>
      <c r="U90" s="38" t="n">
        <v>0.01</v>
      </c>
      <c r="V90" s="38" t="n">
        <v>0.22</v>
      </c>
      <c r="W90" s="38" t="n">
        <v>3.15</v>
      </c>
      <c r="X90" s="38" t="n">
        <v>8.4</v>
      </c>
      <c r="Y90" s="56" t="s">
        <v>54</v>
      </c>
      <c r="Z90" s="73" t="str">
        <f aca="false">+A90</f>
        <v>E</v>
      </c>
      <c r="AA90" s="74" t="n">
        <f aca="false">+B90</f>
        <v>80</v>
      </c>
      <c r="AB90" s="58"/>
      <c r="AC90" s="58"/>
      <c r="AD90" s="58"/>
      <c r="AE90" s="58"/>
      <c r="AF90" s="58"/>
      <c r="AG90" s="58"/>
      <c r="AH90" s="58"/>
    </row>
    <row r="91" s="16" customFormat="true" ht="12.75" hidden="false" customHeight="false" outlineLevel="0" collapsed="false">
      <c r="A91" s="30" t="s">
        <v>344</v>
      </c>
      <c r="B91" s="31" t="n">
        <f aca="false">+B90+1</f>
        <v>81</v>
      </c>
      <c r="C91" s="60" t="s">
        <v>425</v>
      </c>
      <c r="D91" s="72" t="n">
        <v>178.79</v>
      </c>
      <c r="E91" s="72" t="n">
        <v>748.05736</v>
      </c>
      <c r="F91" s="75" t="n">
        <v>66.8</v>
      </c>
      <c r="G91" s="75" t="n">
        <v>21.5</v>
      </c>
      <c r="H91" s="75" t="n">
        <v>9</v>
      </c>
      <c r="I91" s="50" t="s">
        <v>54</v>
      </c>
      <c r="J91" s="50" t="s">
        <v>54</v>
      </c>
      <c r="K91" s="50" t="s">
        <v>54</v>
      </c>
      <c r="L91" s="50" t="s">
        <v>54</v>
      </c>
      <c r="M91" s="75" t="n">
        <v>1.2</v>
      </c>
      <c r="N91" s="50" t="s">
        <v>54</v>
      </c>
      <c r="O91" s="50" t="s">
        <v>54</v>
      </c>
      <c r="P91" s="50" t="s">
        <v>54</v>
      </c>
      <c r="Q91" s="50" t="s">
        <v>54</v>
      </c>
      <c r="R91" s="28" t="n">
        <v>0</v>
      </c>
      <c r="S91" s="50" t="s">
        <v>54</v>
      </c>
      <c r="T91" s="50" t="s">
        <v>54</v>
      </c>
      <c r="U91" s="50" t="s">
        <v>54</v>
      </c>
      <c r="V91" s="50" t="s">
        <v>54</v>
      </c>
      <c r="W91" s="50" t="s">
        <v>54</v>
      </c>
      <c r="X91" s="50" t="s">
        <v>54</v>
      </c>
      <c r="Y91" s="50" t="s">
        <v>54</v>
      </c>
      <c r="Z91" s="22" t="str">
        <f aca="false">+A91</f>
        <v>E</v>
      </c>
      <c r="AA91" s="23" t="n">
        <f aca="false">+B91</f>
        <v>81</v>
      </c>
      <c r="AB91" s="57"/>
      <c r="AC91" s="57"/>
      <c r="AD91" s="57"/>
      <c r="AE91" s="57"/>
      <c r="AF91" s="57"/>
      <c r="AG91" s="57"/>
      <c r="AH91" s="57"/>
    </row>
    <row r="92" customFormat="false" ht="12.75" hidden="false" customHeight="false" outlineLevel="0" collapsed="false">
      <c r="A92" s="33" t="s">
        <v>344</v>
      </c>
      <c r="B92" s="34" t="n">
        <f aca="false">+B91+1</f>
        <v>82</v>
      </c>
      <c r="C92" s="80" t="s">
        <v>426</v>
      </c>
      <c r="D92" s="36" t="n">
        <v>112.775</v>
      </c>
      <c r="E92" s="36" t="n">
        <v>471.8506</v>
      </c>
      <c r="F92" s="78" t="n">
        <v>75.8</v>
      </c>
      <c r="G92" s="78" t="n">
        <v>19.5</v>
      </c>
      <c r="H92" s="78" t="n">
        <v>3.1</v>
      </c>
      <c r="I92" s="56" t="s">
        <v>54</v>
      </c>
      <c r="J92" s="56" t="s">
        <v>54</v>
      </c>
      <c r="K92" s="56" t="s">
        <v>54</v>
      </c>
      <c r="L92" s="56" t="s">
        <v>54</v>
      </c>
      <c r="M92" s="78" t="n">
        <v>1.2</v>
      </c>
      <c r="N92" s="78" t="n">
        <v>18.8</v>
      </c>
      <c r="O92" s="56" t="s">
        <v>54</v>
      </c>
      <c r="P92" s="56" t="s">
        <v>54</v>
      </c>
      <c r="Q92" s="78" t="n">
        <v>0.22</v>
      </c>
      <c r="R92" s="37" t="n">
        <v>0</v>
      </c>
      <c r="S92" s="56" t="s">
        <v>54</v>
      </c>
      <c r="T92" s="56" t="s">
        <v>54</v>
      </c>
      <c r="U92" s="56" t="s">
        <v>54</v>
      </c>
      <c r="V92" s="56" t="s">
        <v>54</v>
      </c>
      <c r="W92" s="56" t="s">
        <v>54</v>
      </c>
      <c r="X92" s="56" t="s">
        <v>54</v>
      </c>
      <c r="Y92" s="56" t="s">
        <v>54</v>
      </c>
      <c r="Z92" s="73" t="str">
        <f aca="false">+A92</f>
        <v>E</v>
      </c>
      <c r="AA92" s="74" t="n">
        <f aca="false">+B92</f>
        <v>82</v>
      </c>
      <c r="AB92" s="58"/>
      <c r="AC92" s="58"/>
      <c r="AD92" s="58"/>
      <c r="AE92" s="58"/>
      <c r="AF92" s="58"/>
      <c r="AG92" s="58"/>
      <c r="AH92" s="58"/>
    </row>
    <row r="93" s="16" customFormat="true" ht="12.75" hidden="false" customHeight="false" outlineLevel="0" collapsed="false">
      <c r="A93" s="30" t="s">
        <v>344</v>
      </c>
      <c r="B93" s="31" t="n">
        <f aca="false">+B92+1</f>
        <v>83</v>
      </c>
      <c r="C93" s="42" t="s">
        <v>427</v>
      </c>
      <c r="D93" s="72" t="n">
        <v>86</v>
      </c>
      <c r="E93" s="72" t="n">
        <v>359.824</v>
      </c>
      <c r="F93" s="28" t="n">
        <v>77.3</v>
      </c>
      <c r="G93" s="28" t="n">
        <v>15.5</v>
      </c>
      <c r="H93" s="28" t="n">
        <v>2.2</v>
      </c>
      <c r="I93" s="50" t="s">
        <v>54</v>
      </c>
      <c r="J93" s="50" t="s">
        <v>54</v>
      </c>
      <c r="K93" s="50" t="s">
        <v>54</v>
      </c>
      <c r="L93" s="50" t="s">
        <v>54</v>
      </c>
      <c r="M93" s="28" t="n">
        <v>1.5</v>
      </c>
      <c r="N93" s="72" t="n">
        <v>319</v>
      </c>
      <c r="O93" s="72" t="n">
        <v>252</v>
      </c>
      <c r="P93" s="50" t="s">
        <v>54</v>
      </c>
      <c r="Q93" s="40" t="n">
        <v>1.9</v>
      </c>
      <c r="R93" s="28" t="n">
        <v>0</v>
      </c>
      <c r="S93" s="50" t="s">
        <v>54</v>
      </c>
      <c r="T93" s="50" t="s">
        <v>54</v>
      </c>
      <c r="U93" s="40" t="n">
        <v>0.03</v>
      </c>
      <c r="V93" s="40" t="n">
        <v>0.05</v>
      </c>
      <c r="W93" s="40" t="n">
        <v>1.7</v>
      </c>
      <c r="X93" s="40" t="n">
        <v>2.7</v>
      </c>
      <c r="Y93" s="50" t="s">
        <v>54</v>
      </c>
      <c r="Z93" s="22" t="str">
        <f aca="false">+A93</f>
        <v>E</v>
      </c>
      <c r="AA93" s="23" t="n">
        <f aca="false">+B93</f>
        <v>83</v>
      </c>
      <c r="AB93" s="57"/>
      <c r="AC93" s="57"/>
      <c r="AD93" s="57"/>
      <c r="AE93" s="57"/>
      <c r="AF93" s="57"/>
      <c r="AG93" s="57"/>
      <c r="AH93" s="57"/>
    </row>
    <row r="94" customFormat="false" ht="12.75" hidden="false" customHeight="false" outlineLevel="0" collapsed="false">
      <c r="A94" s="33" t="s">
        <v>344</v>
      </c>
      <c r="B94" s="34" t="n">
        <f aca="false">+B93+1</f>
        <v>84</v>
      </c>
      <c r="C94" s="35" t="s">
        <v>428</v>
      </c>
      <c r="D94" s="36" t="n">
        <v>85</v>
      </c>
      <c r="E94" s="36" t="n">
        <v>355.64</v>
      </c>
      <c r="F94" s="37" t="n">
        <v>77.6</v>
      </c>
      <c r="G94" s="37" t="n">
        <v>16.9</v>
      </c>
      <c r="H94" s="37" t="n">
        <v>1.4</v>
      </c>
      <c r="I94" s="56" t="s">
        <v>54</v>
      </c>
      <c r="J94" s="56" t="s">
        <v>54</v>
      </c>
      <c r="K94" s="56" t="s">
        <v>54</v>
      </c>
      <c r="L94" s="56" t="s">
        <v>54</v>
      </c>
      <c r="M94" s="37" t="n">
        <v>1.5</v>
      </c>
      <c r="N94" s="36" t="n">
        <v>723</v>
      </c>
      <c r="O94" s="36" t="n">
        <v>244</v>
      </c>
      <c r="P94" s="56" t="s">
        <v>54</v>
      </c>
      <c r="Q94" s="38" t="n">
        <v>1.9</v>
      </c>
      <c r="R94" s="37" t="n">
        <v>0</v>
      </c>
      <c r="S94" s="56" t="s">
        <v>54</v>
      </c>
      <c r="T94" s="56" t="s">
        <v>54</v>
      </c>
      <c r="U94" s="38" t="n">
        <v>0.01</v>
      </c>
      <c r="V94" s="38" t="n">
        <v>0.1</v>
      </c>
      <c r="W94" s="38" t="n">
        <v>3</v>
      </c>
      <c r="X94" s="38" t="n">
        <v>2.3</v>
      </c>
      <c r="Y94" s="56" t="s">
        <v>54</v>
      </c>
      <c r="Z94" s="73" t="str">
        <f aca="false">+A94</f>
        <v>E</v>
      </c>
      <c r="AA94" s="74" t="n">
        <f aca="false">+B94</f>
        <v>84</v>
      </c>
      <c r="AB94" s="58"/>
      <c r="AC94" s="58"/>
      <c r="AD94" s="58"/>
      <c r="AE94" s="58"/>
      <c r="AF94" s="58"/>
      <c r="AG94" s="58"/>
      <c r="AH94" s="58"/>
    </row>
    <row r="95" s="16" customFormat="true" ht="12.75" hidden="false" customHeight="false" outlineLevel="0" collapsed="false">
      <c r="A95" s="30" t="s">
        <v>344</v>
      </c>
      <c r="B95" s="31" t="n">
        <f aca="false">+B94+1</f>
        <v>85</v>
      </c>
      <c r="C95" s="42" t="s">
        <v>429</v>
      </c>
      <c r="D95" s="72" t="n">
        <v>273</v>
      </c>
      <c r="E95" s="72" t="n">
        <v>1142.232</v>
      </c>
      <c r="F95" s="28" t="n">
        <v>24.1</v>
      </c>
      <c r="G95" s="28" t="n">
        <v>47.3</v>
      </c>
      <c r="H95" s="28" t="n">
        <v>9.3</v>
      </c>
      <c r="I95" s="50" t="s">
        <v>54</v>
      </c>
      <c r="J95" s="50" t="s">
        <v>54</v>
      </c>
      <c r="K95" s="50" t="s">
        <v>54</v>
      </c>
      <c r="L95" s="50" t="s">
        <v>54</v>
      </c>
      <c r="M95" s="28" t="n">
        <v>17.6</v>
      </c>
      <c r="N95" s="72" t="n">
        <v>308</v>
      </c>
      <c r="O95" s="72" t="n">
        <v>398</v>
      </c>
      <c r="P95" s="50" t="s">
        <v>54</v>
      </c>
      <c r="Q95" s="40" t="n">
        <v>6</v>
      </c>
      <c r="R95" s="28" t="n">
        <v>0</v>
      </c>
      <c r="S95" s="50" t="s">
        <v>54</v>
      </c>
      <c r="T95" s="50" t="s">
        <v>54</v>
      </c>
      <c r="U95" s="40" t="n">
        <v>0.39</v>
      </c>
      <c r="V95" s="40" t="n">
        <v>0.21</v>
      </c>
      <c r="W95" s="50" t="s">
        <v>54</v>
      </c>
      <c r="X95" s="40" t="n">
        <v>1.2</v>
      </c>
      <c r="Y95" s="50" t="s">
        <v>54</v>
      </c>
      <c r="Z95" s="22" t="str">
        <f aca="false">+A95</f>
        <v>E</v>
      </c>
      <c r="AA95" s="23" t="n">
        <f aca="false">+B95</f>
        <v>85</v>
      </c>
      <c r="AB95" s="57"/>
      <c r="AC95" s="57"/>
      <c r="AD95" s="57"/>
      <c r="AE95" s="57"/>
      <c r="AF95" s="57"/>
      <c r="AG95" s="57"/>
      <c r="AH95" s="57"/>
    </row>
    <row r="96" customFormat="false" ht="12.75" hidden="false" customHeight="false" outlineLevel="0" collapsed="false">
      <c r="A96" s="33" t="s">
        <v>344</v>
      </c>
      <c r="B96" s="34" t="n">
        <f aca="false">+B95+1</f>
        <v>86</v>
      </c>
      <c r="C96" s="35" t="s">
        <v>430</v>
      </c>
      <c r="D96" s="36" t="n">
        <v>73</v>
      </c>
      <c r="E96" s="36" t="n">
        <v>305.432</v>
      </c>
      <c r="F96" s="37" t="n">
        <v>79.3</v>
      </c>
      <c r="G96" s="37" t="n">
        <v>15.9</v>
      </c>
      <c r="H96" s="37" t="n">
        <v>1.1</v>
      </c>
      <c r="I96" s="56" t="s">
        <v>54</v>
      </c>
      <c r="J96" s="56" t="s">
        <v>54</v>
      </c>
      <c r="K96" s="56" t="s">
        <v>54</v>
      </c>
      <c r="L96" s="56" t="s">
        <v>54</v>
      </c>
      <c r="M96" s="37" t="n">
        <v>2.4</v>
      </c>
      <c r="N96" s="36" t="n">
        <v>302</v>
      </c>
      <c r="O96" s="36" t="n">
        <v>99</v>
      </c>
      <c r="P96" s="56" t="s">
        <v>54</v>
      </c>
      <c r="Q96" s="38" t="n">
        <v>1.3</v>
      </c>
      <c r="R96" s="37" t="n">
        <v>0</v>
      </c>
      <c r="S96" s="56" t="s">
        <v>54</v>
      </c>
      <c r="T96" s="56" t="s">
        <v>54</v>
      </c>
      <c r="U96" s="38" t="n">
        <v>0.02</v>
      </c>
      <c r="V96" s="38" t="n">
        <v>0.2</v>
      </c>
      <c r="W96" s="56" t="s">
        <v>54</v>
      </c>
      <c r="X96" s="38" t="n">
        <v>2</v>
      </c>
      <c r="Y96" s="56" t="s">
        <v>54</v>
      </c>
      <c r="Z96" s="73" t="str">
        <f aca="false">+A96</f>
        <v>E</v>
      </c>
      <c r="AA96" s="74" t="n">
        <f aca="false">+B96</f>
        <v>86</v>
      </c>
      <c r="AB96" s="58"/>
      <c r="AC96" s="58"/>
      <c r="AD96" s="58"/>
      <c r="AE96" s="58"/>
      <c r="AF96" s="58"/>
      <c r="AG96" s="58"/>
      <c r="AH96" s="58"/>
    </row>
    <row r="97" s="16" customFormat="true" ht="12.75" hidden="false" customHeight="false" outlineLevel="0" collapsed="false">
      <c r="A97" s="30" t="s">
        <v>344</v>
      </c>
      <c r="B97" s="31" t="n">
        <f aca="false">+B96+1</f>
        <v>87</v>
      </c>
      <c r="C97" s="42" t="s">
        <v>431</v>
      </c>
      <c r="D97" s="72" t="n">
        <v>101</v>
      </c>
      <c r="E97" s="72" t="n">
        <v>422.584</v>
      </c>
      <c r="F97" s="76" t="n">
        <v>81.1</v>
      </c>
      <c r="G97" s="76" t="n">
        <v>16</v>
      </c>
      <c r="H97" s="76" t="n">
        <v>1.1</v>
      </c>
      <c r="I97" s="28" t="n">
        <v>3.06</v>
      </c>
      <c r="J97" s="28" t="n">
        <v>3.06</v>
      </c>
      <c r="K97" s="50" t="s">
        <v>54</v>
      </c>
      <c r="L97" s="50" t="s">
        <v>54</v>
      </c>
      <c r="M97" s="76" t="n">
        <v>1.7</v>
      </c>
      <c r="N97" s="75" t="n">
        <v>9.1</v>
      </c>
      <c r="O97" s="72" t="n">
        <v>180</v>
      </c>
      <c r="P97" s="40" t="n">
        <v>1.53</v>
      </c>
      <c r="Q97" s="75" t="n">
        <v>0.08</v>
      </c>
      <c r="R97" s="28" t="n">
        <v>0</v>
      </c>
      <c r="S97" s="50" t="s">
        <v>54</v>
      </c>
      <c r="T97" s="28" t="n">
        <v>10</v>
      </c>
      <c r="U97" s="75" t="n">
        <v>0.02</v>
      </c>
      <c r="V97" s="75" t="n">
        <v>0.06</v>
      </c>
      <c r="W97" s="75" t="n">
        <v>1.8</v>
      </c>
      <c r="X97" s="40" t="n">
        <v>2.3</v>
      </c>
      <c r="Y97" s="50" t="s">
        <v>54</v>
      </c>
      <c r="Z97" s="22" t="str">
        <f aca="false">+A97</f>
        <v>E</v>
      </c>
      <c r="AA97" s="23" t="n">
        <f aca="false">+B97</f>
        <v>87</v>
      </c>
      <c r="AB97" s="57"/>
      <c r="AC97" s="57"/>
      <c r="AD97" s="57"/>
      <c r="AE97" s="57"/>
      <c r="AF97" s="57"/>
      <c r="AG97" s="57"/>
      <c r="AH97" s="57"/>
    </row>
    <row r="98" customFormat="false" ht="12.75" hidden="false" customHeight="false" outlineLevel="0" collapsed="false">
      <c r="A98" s="33" t="s">
        <v>344</v>
      </c>
      <c r="B98" s="34" t="n">
        <f aca="false">+B97+1</f>
        <v>88</v>
      </c>
      <c r="C98" s="35" t="s">
        <v>432</v>
      </c>
      <c r="D98" s="87" t="n">
        <v>396</v>
      </c>
      <c r="E98" s="87" t="n">
        <v>1658</v>
      </c>
      <c r="F98" s="87" t="n">
        <v>5.87</v>
      </c>
      <c r="G98" s="87" t="n">
        <v>91.8</v>
      </c>
      <c r="H98" s="87" t="n">
        <v>0.25</v>
      </c>
      <c r="I98" s="87" t="n">
        <v>0.53</v>
      </c>
      <c r="J98" s="56" t="s">
        <v>54</v>
      </c>
      <c r="K98" s="56" t="s">
        <v>54</v>
      </c>
      <c r="L98" s="56" t="s">
        <v>54</v>
      </c>
      <c r="M98" s="88" t="n">
        <v>1.55</v>
      </c>
      <c r="N98" s="56" t="s">
        <v>54</v>
      </c>
      <c r="O98" s="56" t="s">
        <v>54</v>
      </c>
      <c r="P98" s="56" t="s">
        <v>54</v>
      </c>
      <c r="Q98" s="56" t="s">
        <v>54</v>
      </c>
      <c r="R98" s="56" t="s">
        <v>54</v>
      </c>
      <c r="S98" s="56" t="s">
        <v>54</v>
      </c>
      <c r="T98" s="56" t="s">
        <v>54</v>
      </c>
      <c r="U98" s="56" t="s">
        <v>54</v>
      </c>
      <c r="V98" s="56" t="s">
        <v>54</v>
      </c>
      <c r="W98" s="56" t="s">
        <v>54</v>
      </c>
      <c r="X98" s="56" t="s">
        <v>54</v>
      </c>
      <c r="Y98" s="56" t="s">
        <v>54</v>
      </c>
      <c r="Z98" s="73" t="str">
        <f aca="false">+A98</f>
        <v>E</v>
      </c>
      <c r="AA98" s="74" t="n">
        <f aca="false">+B98</f>
        <v>88</v>
      </c>
      <c r="AB98" s="58"/>
      <c r="AC98" s="58"/>
      <c r="AD98" s="58"/>
      <c r="AE98" s="58"/>
      <c r="AF98" s="58"/>
      <c r="AG98" s="58"/>
      <c r="AH98" s="58"/>
    </row>
    <row r="99" s="16" customFormat="true" ht="12.75" hidden="false" customHeight="false" outlineLevel="0" collapsed="false">
      <c r="A99" s="30" t="s">
        <v>344</v>
      </c>
      <c r="B99" s="31" t="n">
        <f aca="false">+B98+1</f>
        <v>89</v>
      </c>
      <c r="C99" s="45" t="s">
        <v>433</v>
      </c>
      <c r="D99" s="72" t="n">
        <v>71</v>
      </c>
      <c r="E99" s="72" t="n">
        <v>297.064</v>
      </c>
      <c r="F99" s="28" t="n">
        <v>83.6</v>
      </c>
      <c r="G99" s="28" t="n">
        <v>13.6</v>
      </c>
      <c r="H99" s="28" t="n">
        <v>1.4</v>
      </c>
      <c r="I99" s="28" t="n">
        <v>2.2</v>
      </c>
      <c r="J99" s="28" t="n">
        <v>2.2</v>
      </c>
      <c r="K99" s="50" t="s">
        <v>54</v>
      </c>
      <c r="L99" s="50" t="s">
        <v>54</v>
      </c>
      <c r="M99" s="28" t="n">
        <v>1.1</v>
      </c>
      <c r="N99" s="72" t="n">
        <v>53</v>
      </c>
      <c r="O99" s="72" t="n">
        <v>126</v>
      </c>
      <c r="P99" s="40" t="n">
        <v>1.68</v>
      </c>
      <c r="Q99" s="40" t="n">
        <v>3</v>
      </c>
      <c r="R99" s="28" t="n">
        <v>0</v>
      </c>
      <c r="S99" s="50" t="s">
        <v>54</v>
      </c>
      <c r="T99" s="28" t="n">
        <v>45</v>
      </c>
      <c r="U99" s="40" t="n">
        <v>0.02</v>
      </c>
      <c r="V99" s="40" t="n">
        <v>0.05</v>
      </c>
      <c r="W99" s="40" t="n">
        <v>1.49</v>
      </c>
      <c r="X99" s="40" t="n">
        <v>3.2</v>
      </c>
      <c r="Y99" s="50" t="s">
        <v>54</v>
      </c>
      <c r="Z99" s="22" t="str">
        <f aca="false">+A99</f>
        <v>E</v>
      </c>
      <c r="AA99" s="23" t="n">
        <f aca="false">+B99</f>
        <v>89</v>
      </c>
    </row>
    <row r="100" customFormat="false" ht="12.75" hidden="false" customHeight="false" outlineLevel="0" collapsed="false"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AB100" s="58"/>
      <c r="AC100" s="58"/>
      <c r="AD100" s="58"/>
      <c r="AE100" s="58"/>
      <c r="AF100" s="58"/>
      <c r="AG100" s="58"/>
      <c r="AH100" s="58"/>
    </row>
    <row r="101" customFormat="false" ht="12.75" hidden="false" customHeight="false" outlineLevel="0" collapsed="false">
      <c r="D101" s="90"/>
      <c r="E101" s="90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AB101" s="58"/>
      <c r="AC101" s="58"/>
      <c r="AD101" s="58"/>
      <c r="AE101" s="58"/>
      <c r="AF101" s="58"/>
      <c r="AG101" s="58"/>
      <c r="AH101" s="58"/>
    </row>
    <row r="102" customFormat="false" ht="12.75" hidden="false" customHeight="false" outlineLevel="0" collapsed="false"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AB102" s="58"/>
      <c r="AC102" s="58"/>
      <c r="AD102" s="58"/>
      <c r="AE102" s="58"/>
      <c r="AF102" s="58"/>
      <c r="AG102" s="58"/>
      <c r="AH102" s="58"/>
    </row>
    <row r="103" customFormat="false" ht="12.75" hidden="false" customHeight="false" outlineLevel="0" collapsed="false"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AB103" s="58"/>
      <c r="AC103" s="58"/>
      <c r="AD103" s="58"/>
      <c r="AE103" s="58"/>
      <c r="AF103" s="58"/>
      <c r="AG103" s="58"/>
      <c r="AH103" s="58"/>
    </row>
    <row r="104" customFormat="false" ht="12.75" hidden="false" customHeight="false" outlineLevel="0" collapsed="false"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AB104" s="58"/>
      <c r="AC104" s="58"/>
      <c r="AD104" s="58"/>
      <c r="AE104" s="58"/>
      <c r="AF104" s="58"/>
      <c r="AG104" s="58"/>
      <c r="AH104" s="58"/>
    </row>
    <row r="105" customFormat="false" ht="12.75" hidden="false" customHeight="false" outlineLevel="0" collapsed="false"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AB105" s="58"/>
      <c r="AC105" s="58"/>
      <c r="AD105" s="58"/>
      <c r="AE105" s="58"/>
      <c r="AF105" s="58"/>
      <c r="AG105" s="58"/>
      <c r="AH105" s="58"/>
    </row>
    <row r="106" customFormat="false" ht="12.75" hidden="false" customHeight="false" outlineLevel="0" collapsed="false"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AB106" s="58"/>
      <c r="AC106" s="58"/>
      <c r="AD106" s="58"/>
      <c r="AE106" s="58"/>
      <c r="AF106" s="58"/>
      <c r="AG106" s="58"/>
      <c r="AH106" s="58"/>
    </row>
    <row r="107" customFormat="false" ht="12.75" hidden="false" customHeight="false" outlineLevel="0" collapsed="false"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AB107" s="58"/>
      <c r="AC107" s="58"/>
      <c r="AD107" s="58"/>
      <c r="AE107" s="58"/>
      <c r="AF107" s="58"/>
      <c r="AG107" s="58"/>
      <c r="AH107" s="58"/>
    </row>
    <row r="108" customFormat="false" ht="12.75" hidden="false" customHeight="false" outlineLevel="0" collapsed="false"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AB108" s="58"/>
      <c r="AC108" s="58"/>
      <c r="AD108" s="58"/>
      <c r="AE108" s="58"/>
      <c r="AF108" s="58"/>
      <c r="AG108" s="58"/>
      <c r="AH108" s="58"/>
    </row>
    <row r="109" customFormat="false" ht="12.75" hidden="false" customHeight="false" outlineLevel="0" collapsed="false"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AB109" s="58"/>
      <c r="AC109" s="58"/>
      <c r="AD109" s="58"/>
      <c r="AE109" s="58"/>
      <c r="AF109" s="58"/>
      <c r="AG109" s="58"/>
      <c r="AH109" s="58"/>
    </row>
    <row r="110" customFormat="false" ht="12.75" hidden="false" customHeight="false" outlineLevel="0" collapsed="false"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AB110" s="58"/>
      <c r="AC110" s="58"/>
      <c r="AD110" s="58"/>
      <c r="AE110" s="58"/>
      <c r="AF110" s="58"/>
      <c r="AG110" s="58"/>
      <c r="AH110" s="58"/>
    </row>
    <row r="111" customFormat="false" ht="12.75" hidden="false" customHeight="false" outlineLevel="0" collapsed="false"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AB111" s="58"/>
      <c r="AC111" s="58"/>
      <c r="AD111" s="58"/>
      <c r="AE111" s="58"/>
      <c r="AF111" s="58"/>
      <c r="AG111" s="58"/>
      <c r="AH111" s="58"/>
    </row>
    <row r="112" customFormat="false" ht="12.75" hidden="false" customHeight="false" outlineLevel="0" collapsed="false"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AB112" s="58"/>
      <c r="AC112" s="58"/>
      <c r="AD112" s="58"/>
      <c r="AE112" s="58"/>
      <c r="AF112" s="58"/>
      <c r="AG112" s="58"/>
      <c r="AH112" s="58"/>
    </row>
    <row r="113" customFormat="false" ht="12.75" hidden="false" customHeight="false" outlineLevel="0" collapsed="false"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AB113" s="58"/>
      <c r="AC113" s="58"/>
      <c r="AD113" s="58"/>
      <c r="AE113" s="58"/>
      <c r="AF113" s="58"/>
      <c r="AG113" s="58"/>
      <c r="AH113" s="58"/>
    </row>
    <row r="114" customFormat="false" ht="12.75" hidden="false" customHeight="false" outlineLevel="0" collapsed="false"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AB114" s="58"/>
      <c r="AC114" s="58"/>
      <c r="AD114" s="58"/>
      <c r="AE114" s="58"/>
      <c r="AF114" s="58"/>
      <c r="AG114" s="58"/>
      <c r="AH114" s="58"/>
    </row>
    <row r="115" customFormat="false" ht="12.75" hidden="false" customHeight="false" outlineLevel="0" collapsed="false"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AB115" s="58"/>
      <c r="AC115" s="58"/>
      <c r="AD115" s="58"/>
      <c r="AE115" s="58"/>
      <c r="AF115" s="58"/>
      <c r="AG115" s="58"/>
      <c r="AH115" s="58"/>
    </row>
    <row r="116" customFormat="false" ht="12.75" hidden="false" customHeight="false" outlineLevel="0" collapsed="false"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AB116" s="58"/>
      <c r="AC116" s="58"/>
      <c r="AD116" s="58"/>
      <c r="AE116" s="58"/>
      <c r="AF116" s="58"/>
      <c r="AG116" s="58"/>
      <c r="AH116" s="58"/>
    </row>
    <row r="117" customFormat="false" ht="12.75" hidden="false" customHeight="false" outlineLevel="0" collapsed="false"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AB117" s="58"/>
      <c r="AC117" s="58"/>
      <c r="AD117" s="58"/>
      <c r="AE117" s="58"/>
      <c r="AF117" s="58"/>
      <c r="AG117" s="58"/>
      <c r="AH117" s="58"/>
    </row>
    <row r="118" customFormat="false" ht="12.75" hidden="false" customHeight="false" outlineLevel="0" collapsed="false"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AB118" s="58"/>
      <c r="AC118" s="58"/>
      <c r="AD118" s="58"/>
      <c r="AE118" s="58"/>
      <c r="AF118" s="58"/>
      <c r="AG118" s="58"/>
      <c r="AH118" s="58"/>
    </row>
    <row r="119" customFormat="false" ht="12.75" hidden="false" customHeight="false" outlineLevel="0" collapsed="false"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AB119" s="58"/>
      <c r="AC119" s="58"/>
      <c r="AD119" s="58"/>
      <c r="AE119" s="58"/>
      <c r="AF119" s="58"/>
      <c r="AG119" s="58"/>
      <c r="AH119" s="58"/>
    </row>
    <row r="120" customFormat="false" ht="12.75" hidden="false" customHeight="false" outlineLevel="0" collapsed="false"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AB120" s="58"/>
      <c r="AC120" s="58"/>
      <c r="AD120" s="58"/>
      <c r="AE120" s="58"/>
      <c r="AF120" s="58"/>
      <c r="AG120" s="58"/>
      <c r="AH120" s="58"/>
    </row>
    <row r="121" customFormat="false" ht="12.75" hidden="false" customHeight="false" outlineLevel="0" collapsed="false"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AB121" s="58"/>
      <c r="AC121" s="58"/>
      <c r="AD121" s="58"/>
      <c r="AE121" s="58"/>
      <c r="AF121" s="58"/>
      <c r="AG121" s="58"/>
      <c r="AH121" s="58"/>
    </row>
    <row r="122" customFormat="false" ht="12.75" hidden="false" customHeight="false" outlineLevel="0" collapsed="false"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AB122" s="58"/>
      <c r="AC122" s="58"/>
      <c r="AD122" s="58"/>
      <c r="AE122" s="58"/>
      <c r="AF122" s="58"/>
      <c r="AG122" s="58"/>
      <c r="AH122" s="58"/>
    </row>
    <row r="123" customFormat="false" ht="12.75" hidden="false" customHeight="false" outlineLevel="0" collapsed="false"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AB123" s="58"/>
      <c r="AC123" s="58"/>
      <c r="AD123" s="58"/>
      <c r="AE123" s="58"/>
      <c r="AF123" s="58"/>
      <c r="AG123" s="58"/>
      <c r="AH123" s="58"/>
    </row>
    <row r="124" customFormat="false" ht="12.75" hidden="false" customHeight="false" outlineLevel="0" collapsed="false"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AB124" s="58"/>
      <c r="AC124" s="58"/>
      <c r="AD124" s="58"/>
      <c r="AE124" s="58"/>
      <c r="AF124" s="58"/>
      <c r="AG124" s="58"/>
      <c r="AH124" s="58"/>
    </row>
    <row r="125" customFormat="false" ht="12.75" hidden="false" customHeight="false" outlineLevel="0" collapsed="false"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AB125" s="58"/>
      <c r="AC125" s="58"/>
      <c r="AD125" s="58"/>
      <c r="AE125" s="58"/>
      <c r="AF125" s="58"/>
      <c r="AG125" s="58"/>
      <c r="AH125" s="58"/>
    </row>
    <row r="126" customFormat="false" ht="12.75" hidden="false" customHeight="false" outlineLevel="0" collapsed="false"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AB126" s="58"/>
      <c r="AC126" s="58"/>
      <c r="AD126" s="58"/>
      <c r="AE126" s="58"/>
      <c r="AF126" s="58"/>
      <c r="AG126" s="58"/>
      <c r="AH126" s="58"/>
    </row>
    <row r="127" customFormat="false" ht="12.75" hidden="false" customHeight="false" outlineLevel="0" collapsed="false"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AB127" s="58"/>
      <c r="AC127" s="58"/>
      <c r="AD127" s="58"/>
      <c r="AE127" s="58"/>
      <c r="AF127" s="58"/>
      <c r="AG127" s="58"/>
      <c r="AH127" s="58"/>
    </row>
    <row r="128" customFormat="false" ht="12.75" hidden="false" customHeight="false" outlineLevel="0" collapsed="false"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AB128" s="58"/>
      <c r="AC128" s="58"/>
      <c r="AD128" s="58"/>
      <c r="AE128" s="58"/>
      <c r="AF128" s="58"/>
      <c r="AG128" s="58"/>
      <c r="AH128" s="58"/>
    </row>
    <row r="129" customFormat="false" ht="12.75" hidden="false" customHeight="false" outlineLevel="0" collapsed="false"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AB129" s="58"/>
      <c r="AC129" s="58"/>
      <c r="AD129" s="58"/>
      <c r="AE129" s="58"/>
      <c r="AF129" s="58"/>
      <c r="AG129" s="58"/>
      <c r="AH129" s="58"/>
    </row>
    <row r="130" customFormat="false" ht="12.75" hidden="false" customHeight="false" outlineLevel="0" collapsed="false"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AB130" s="58"/>
      <c r="AC130" s="58"/>
      <c r="AD130" s="58"/>
      <c r="AE130" s="58"/>
      <c r="AF130" s="58"/>
      <c r="AG130" s="58"/>
      <c r="AH130" s="58"/>
    </row>
    <row r="131" customFormat="false" ht="12.75" hidden="false" customHeight="false" outlineLevel="0" collapsed="false"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AB131" s="58"/>
      <c r="AC131" s="58"/>
      <c r="AD131" s="58"/>
      <c r="AE131" s="58"/>
      <c r="AF131" s="58"/>
      <c r="AG131" s="58"/>
      <c r="AH131" s="58"/>
    </row>
    <row r="132" customFormat="false" ht="12.75" hidden="false" customHeight="false" outlineLevel="0" collapsed="false"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AB132" s="58"/>
      <c r="AC132" s="58"/>
      <c r="AD132" s="58"/>
      <c r="AE132" s="58"/>
      <c r="AF132" s="58"/>
      <c r="AG132" s="58"/>
      <c r="AH132" s="58"/>
    </row>
    <row r="133" customFormat="false" ht="12.75" hidden="false" customHeight="false" outlineLevel="0" collapsed="false"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AB133" s="58"/>
      <c r="AC133" s="58"/>
      <c r="AD133" s="58"/>
      <c r="AE133" s="58"/>
      <c r="AF133" s="58"/>
      <c r="AG133" s="58"/>
      <c r="AH133" s="58"/>
    </row>
    <row r="134" customFormat="false" ht="12.75" hidden="false" customHeight="false" outlineLevel="0" collapsed="false"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AB134" s="58"/>
      <c r="AC134" s="58"/>
      <c r="AD134" s="58"/>
      <c r="AE134" s="58"/>
      <c r="AF134" s="58"/>
      <c r="AG134" s="58"/>
      <c r="AH134" s="58"/>
    </row>
    <row r="135" customFormat="false" ht="12.75" hidden="false" customHeight="false" outlineLevel="0" collapsed="false"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AB135" s="58"/>
      <c r="AC135" s="58"/>
      <c r="AD135" s="58"/>
      <c r="AE135" s="58"/>
      <c r="AF135" s="58"/>
      <c r="AG135" s="58"/>
      <c r="AH135" s="58"/>
    </row>
    <row r="136" customFormat="false" ht="12.75" hidden="false" customHeight="false" outlineLevel="0" collapsed="false"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AB136" s="58"/>
      <c r="AC136" s="58"/>
      <c r="AD136" s="58"/>
      <c r="AE136" s="58"/>
      <c r="AF136" s="58"/>
      <c r="AG136" s="58"/>
      <c r="AH136" s="58"/>
    </row>
    <row r="137" customFormat="false" ht="12.75" hidden="false" customHeight="false" outlineLevel="0" collapsed="false"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AB137" s="58"/>
      <c r="AC137" s="58"/>
      <c r="AD137" s="58"/>
      <c r="AE137" s="58"/>
      <c r="AF137" s="58"/>
      <c r="AG137" s="58"/>
      <c r="AH137" s="58"/>
    </row>
    <row r="138" customFormat="false" ht="12.75" hidden="false" customHeight="false" outlineLevel="0" collapsed="false"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AB138" s="58"/>
      <c r="AC138" s="58"/>
      <c r="AD138" s="58"/>
      <c r="AE138" s="58"/>
      <c r="AF138" s="58"/>
      <c r="AG138" s="58"/>
      <c r="AH138" s="58"/>
    </row>
    <row r="139" customFormat="false" ht="12.75" hidden="false" customHeight="false" outlineLevel="0" collapsed="false"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AB139" s="58"/>
      <c r="AC139" s="58"/>
      <c r="AD139" s="58"/>
      <c r="AE139" s="58"/>
      <c r="AF139" s="58"/>
      <c r="AG139" s="58"/>
      <c r="AH139" s="58"/>
    </row>
    <row r="140" customFormat="false" ht="12.75" hidden="false" customHeight="false" outlineLevel="0" collapsed="false"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AB140" s="58"/>
      <c r="AC140" s="58"/>
      <c r="AD140" s="58"/>
      <c r="AE140" s="58"/>
      <c r="AF140" s="58"/>
      <c r="AG140" s="58"/>
      <c r="AH140" s="58"/>
    </row>
    <row r="141" customFormat="false" ht="12.75" hidden="false" customHeight="false" outlineLevel="0" collapsed="false"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AB141" s="58"/>
      <c r="AC141" s="58"/>
      <c r="AD141" s="58"/>
      <c r="AE141" s="58"/>
      <c r="AF141" s="58"/>
      <c r="AG141" s="58"/>
      <c r="AH141" s="58"/>
    </row>
    <row r="142" customFormat="false" ht="12.75" hidden="false" customHeight="false" outlineLevel="0" collapsed="false"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AB142" s="58"/>
      <c r="AC142" s="58"/>
      <c r="AD142" s="58"/>
      <c r="AE142" s="58"/>
      <c r="AF142" s="58"/>
      <c r="AG142" s="58"/>
      <c r="AH142" s="58"/>
    </row>
    <row r="143" customFormat="false" ht="12.75" hidden="false" customHeight="false" outlineLevel="0" collapsed="false"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AB143" s="58"/>
      <c r="AC143" s="58"/>
      <c r="AD143" s="58"/>
      <c r="AE143" s="58"/>
      <c r="AF143" s="58"/>
      <c r="AG143" s="58"/>
      <c r="AH143" s="58"/>
    </row>
    <row r="144" customFormat="false" ht="12.75" hidden="false" customHeight="false" outlineLevel="0" collapsed="false"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AB144" s="58"/>
      <c r="AC144" s="58"/>
      <c r="AD144" s="58"/>
      <c r="AE144" s="58"/>
      <c r="AF144" s="58"/>
      <c r="AG144" s="58"/>
      <c r="AH144" s="58"/>
    </row>
    <row r="145" customFormat="false" ht="12.75" hidden="false" customHeight="false" outlineLevel="0" collapsed="false"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AB145" s="58"/>
      <c r="AC145" s="58"/>
      <c r="AD145" s="58"/>
      <c r="AE145" s="58"/>
      <c r="AF145" s="58"/>
      <c r="AG145" s="58"/>
      <c r="AH145" s="58"/>
    </row>
    <row r="146" customFormat="false" ht="12.75" hidden="false" customHeight="false" outlineLevel="0" collapsed="false"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AB146" s="58"/>
      <c r="AC146" s="58"/>
      <c r="AD146" s="58"/>
      <c r="AE146" s="58"/>
      <c r="AF146" s="58"/>
      <c r="AG146" s="58"/>
      <c r="AH146" s="58"/>
    </row>
    <row r="147" customFormat="false" ht="12.75" hidden="false" customHeight="false" outlineLevel="0" collapsed="false"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AB147" s="58"/>
      <c r="AC147" s="58"/>
      <c r="AD147" s="58"/>
      <c r="AE147" s="58"/>
      <c r="AF147" s="58"/>
      <c r="AG147" s="58"/>
      <c r="AH147" s="58"/>
    </row>
    <row r="148" customFormat="false" ht="12.75" hidden="false" customHeight="false" outlineLevel="0" collapsed="false"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AB148" s="58"/>
      <c r="AC148" s="58"/>
      <c r="AD148" s="58"/>
      <c r="AE148" s="58"/>
      <c r="AF148" s="58"/>
      <c r="AG148" s="58"/>
      <c r="AH148" s="58"/>
    </row>
    <row r="149" customFormat="false" ht="12.75" hidden="false" customHeight="false" outlineLevel="0" collapsed="false"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AB149" s="58"/>
      <c r="AC149" s="58"/>
      <c r="AD149" s="58"/>
      <c r="AE149" s="58"/>
      <c r="AF149" s="58"/>
      <c r="AG149" s="58"/>
      <c r="AH149" s="58"/>
    </row>
    <row r="150" customFormat="false" ht="12.75" hidden="false" customHeight="false" outlineLevel="0" collapsed="false"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AB150" s="58"/>
      <c r="AC150" s="58"/>
      <c r="AD150" s="58"/>
      <c r="AE150" s="58"/>
      <c r="AF150" s="58"/>
      <c r="AG150" s="58"/>
      <c r="AH150" s="58"/>
    </row>
    <row r="151" customFormat="false" ht="12.75" hidden="false" customHeight="false" outlineLevel="0" collapsed="false"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AB151" s="58"/>
      <c r="AC151" s="58"/>
      <c r="AD151" s="58"/>
      <c r="AE151" s="58"/>
      <c r="AF151" s="58"/>
      <c r="AG151" s="58"/>
      <c r="AH151" s="58"/>
    </row>
    <row r="152" customFormat="false" ht="12.75" hidden="false" customHeight="false" outlineLevel="0" collapsed="false"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AB152" s="58"/>
      <c r="AC152" s="58"/>
      <c r="AD152" s="58"/>
      <c r="AE152" s="58"/>
      <c r="AF152" s="58"/>
      <c r="AG152" s="58"/>
      <c r="AH152" s="58"/>
    </row>
    <row r="153" customFormat="false" ht="12.75" hidden="false" customHeight="false" outlineLevel="0" collapsed="false"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AB153" s="58"/>
      <c r="AC153" s="58"/>
      <c r="AD153" s="58"/>
      <c r="AE153" s="58"/>
      <c r="AF153" s="58"/>
      <c r="AG153" s="58"/>
      <c r="AH153" s="58"/>
    </row>
    <row r="154" customFormat="false" ht="12.75" hidden="false" customHeight="false" outlineLevel="0" collapsed="false"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AB154" s="58"/>
      <c r="AC154" s="58"/>
      <c r="AD154" s="58"/>
      <c r="AE154" s="58"/>
      <c r="AF154" s="58"/>
      <c r="AG154" s="58"/>
      <c r="AH154" s="58"/>
    </row>
    <row r="155" customFormat="false" ht="12.75" hidden="false" customHeight="false" outlineLevel="0" collapsed="false"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AB155" s="58"/>
      <c r="AC155" s="58"/>
      <c r="AD155" s="58"/>
      <c r="AE155" s="58"/>
      <c r="AF155" s="58"/>
      <c r="AG155" s="58"/>
      <c r="AH155" s="58"/>
    </row>
    <row r="156" customFormat="false" ht="12.75" hidden="false" customHeight="false" outlineLevel="0" collapsed="false"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AB156" s="58"/>
      <c r="AC156" s="58"/>
      <c r="AD156" s="58"/>
      <c r="AE156" s="58"/>
      <c r="AF156" s="58"/>
      <c r="AG156" s="58"/>
      <c r="AH156" s="58"/>
    </row>
    <row r="157" customFormat="false" ht="12.75" hidden="false" customHeight="false" outlineLevel="0" collapsed="false"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AB157" s="58"/>
      <c r="AC157" s="58"/>
      <c r="AD157" s="58"/>
      <c r="AE157" s="58"/>
      <c r="AF157" s="58"/>
      <c r="AG157" s="58"/>
      <c r="AH157" s="58"/>
    </row>
    <row r="158" customFormat="false" ht="12.75" hidden="false" customHeight="false" outlineLevel="0" collapsed="false"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AB158" s="58"/>
      <c r="AC158" s="58"/>
      <c r="AD158" s="58"/>
      <c r="AE158" s="58"/>
      <c r="AF158" s="58"/>
      <c r="AG158" s="58"/>
      <c r="AH158" s="58"/>
    </row>
    <row r="159" customFormat="false" ht="12.75" hidden="false" customHeight="false" outlineLevel="0" collapsed="false"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AB159" s="58"/>
      <c r="AC159" s="58"/>
      <c r="AD159" s="58"/>
      <c r="AE159" s="58"/>
      <c r="AF159" s="58"/>
      <c r="AG159" s="58"/>
      <c r="AH159" s="58"/>
    </row>
    <row r="160" customFormat="false" ht="12.75" hidden="false" customHeight="false" outlineLevel="0" collapsed="false"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AB160" s="58"/>
      <c r="AC160" s="58"/>
      <c r="AD160" s="58"/>
      <c r="AE160" s="58"/>
      <c r="AF160" s="58"/>
      <c r="AG160" s="58"/>
      <c r="AH160" s="58"/>
    </row>
    <row r="161" customFormat="false" ht="12.75" hidden="false" customHeight="false" outlineLevel="0" collapsed="false"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AB161" s="58"/>
      <c r="AC161" s="58"/>
      <c r="AD161" s="58"/>
      <c r="AE161" s="58"/>
      <c r="AF161" s="58"/>
      <c r="AG161" s="58"/>
      <c r="AH161" s="58"/>
    </row>
    <row r="162" customFormat="false" ht="12.75" hidden="false" customHeight="false" outlineLevel="0" collapsed="false"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AB162" s="58"/>
      <c r="AC162" s="58"/>
      <c r="AD162" s="58"/>
      <c r="AE162" s="58"/>
      <c r="AF162" s="58"/>
      <c r="AG162" s="58"/>
      <c r="AH162" s="58"/>
    </row>
    <row r="163" customFormat="false" ht="12.75" hidden="false" customHeight="false" outlineLevel="0" collapsed="false"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AB163" s="58"/>
      <c r="AC163" s="58"/>
      <c r="AD163" s="58"/>
      <c r="AE163" s="58"/>
      <c r="AF163" s="58"/>
      <c r="AG163" s="58"/>
      <c r="AH163" s="58"/>
    </row>
    <row r="164" customFormat="false" ht="12.75" hidden="false" customHeight="false" outlineLevel="0" collapsed="false"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AB164" s="58"/>
      <c r="AC164" s="58"/>
      <c r="AD164" s="58"/>
      <c r="AE164" s="58"/>
      <c r="AF164" s="58"/>
      <c r="AG164" s="58"/>
      <c r="AH164" s="58"/>
    </row>
    <row r="165" customFormat="false" ht="12.75" hidden="false" customHeight="false" outlineLevel="0" collapsed="false"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AB165" s="58"/>
      <c r="AC165" s="58"/>
      <c r="AD165" s="58"/>
      <c r="AE165" s="58"/>
      <c r="AF165" s="58"/>
      <c r="AG165" s="58"/>
      <c r="AH165" s="58"/>
    </row>
    <row r="166" customFormat="false" ht="12.75" hidden="false" customHeight="false" outlineLevel="0" collapsed="false"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AB166" s="58"/>
      <c r="AC166" s="58"/>
      <c r="AD166" s="58"/>
      <c r="AE166" s="58"/>
      <c r="AF166" s="58"/>
      <c r="AG166" s="58"/>
      <c r="AH166" s="58"/>
    </row>
    <row r="167" customFormat="false" ht="12.75" hidden="false" customHeight="false" outlineLevel="0" collapsed="false"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AB167" s="58"/>
      <c r="AC167" s="58"/>
      <c r="AD167" s="58"/>
      <c r="AE167" s="58"/>
      <c r="AF167" s="58"/>
      <c r="AG167" s="58"/>
      <c r="AH167" s="58"/>
    </row>
    <row r="168" customFormat="false" ht="12.75" hidden="false" customHeight="false" outlineLevel="0" collapsed="false"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AB168" s="58"/>
      <c r="AC168" s="58"/>
      <c r="AD168" s="58"/>
      <c r="AE168" s="58"/>
      <c r="AF168" s="58"/>
      <c r="AG168" s="58"/>
      <c r="AH168" s="58"/>
    </row>
    <row r="169" customFormat="false" ht="12.75" hidden="false" customHeight="false" outlineLevel="0" collapsed="false"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AB169" s="58"/>
      <c r="AC169" s="58"/>
      <c r="AD169" s="58"/>
      <c r="AE169" s="58"/>
      <c r="AF169" s="58"/>
      <c r="AG169" s="58"/>
      <c r="AH169" s="58"/>
    </row>
    <row r="170" customFormat="false" ht="12.75" hidden="false" customHeight="false" outlineLevel="0" collapsed="false"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AB170" s="58"/>
      <c r="AC170" s="58"/>
      <c r="AD170" s="58"/>
      <c r="AE170" s="58"/>
      <c r="AF170" s="58"/>
      <c r="AG170" s="58"/>
      <c r="AH170" s="58"/>
    </row>
    <row r="171" customFormat="false" ht="12.75" hidden="false" customHeight="false" outlineLevel="0" collapsed="false"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AB171" s="58"/>
      <c r="AC171" s="58"/>
      <c r="AD171" s="58"/>
      <c r="AE171" s="58"/>
      <c r="AF171" s="58"/>
      <c r="AG171" s="58"/>
      <c r="AH171" s="58"/>
    </row>
    <row r="172" customFormat="false" ht="12.75" hidden="false" customHeight="false" outlineLevel="0" collapsed="false"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AB172" s="58"/>
      <c r="AC172" s="58"/>
      <c r="AD172" s="58"/>
      <c r="AE172" s="58"/>
      <c r="AF172" s="58"/>
      <c r="AG172" s="58"/>
      <c r="AH172" s="58"/>
    </row>
    <row r="173" customFormat="false" ht="12.75" hidden="false" customHeight="false" outlineLevel="0" collapsed="false"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AB173" s="58"/>
      <c r="AC173" s="58"/>
      <c r="AD173" s="58"/>
      <c r="AE173" s="58"/>
      <c r="AF173" s="58"/>
      <c r="AG173" s="58"/>
      <c r="AH173" s="58"/>
    </row>
    <row r="174" customFormat="false" ht="12.75" hidden="false" customHeight="false" outlineLevel="0" collapsed="false"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AB174" s="58"/>
      <c r="AC174" s="58"/>
      <c r="AD174" s="58"/>
      <c r="AE174" s="58"/>
      <c r="AF174" s="58"/>
      <c r="AG174" s="58"/>
      <c r="AH174" s="58"/>
    </row>
    <row r="175" customFormat="false" ht="12.75" hidden="false" customHeight="false" outlineLevel="0" collapsed="false"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AB175" s="58"/>
      <c r="AC175" s="58"/>
      <c r="AD175" s="58"/>
      <c r="AE175" s="58"/>
      <c r="AF175" s="58"/>
      <c r="AG175" s="58"/>
      <c r="AH175" s="58"/>
    </row>
    <row r="176" customFormat="false" ht="12.75" hidden="false" customHeight="false" outlineLevel="0" collapsed="false"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AB176" s="58"/>
      <c r="AC176" s="58"/>
      <c r="AD176" s="58"/>
      <c r="AE176" s="58"/>
      <c r="AF176" s="58"/>
      <c r="AG176" s="58"/>
      <c r="AH176" s="58"/>
    </row>
    <row r="177" customFormat="false" ht="12.75" hidden="false" customHeight="false" outlineLevel="0" collapsed="false"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AB177" s="58"/>
      <c r="AC177" s="58"/>
      <c r="AD177" s="58"/>
      <c r="AE177" s="58"/>
      <c r="AF177" s="58"/>
      <c r="AG177" s="58"/>
      <c r="AH177" s="58"/>
    </row>
    <row r="178" customFormat="false" ht="12.75" hidden="false" customHeight="false" outlineLevel="0" collapsed="false"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AB178" s="58"/>
      <c r="AC178" s="58"/>
      <c r="AD178" s="58"/>
      <c r="AE178" s="58"/>
      <c r="AF178" s="58"/>
      <c r="AG178" s="58"/>
      <c r="AH178" s="58"/>
    </row>
    <row r="179" customFormat="false" ht="12.75" hidden="false" customHeight="false" outlineLevel="0" collapsed="false"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AB179" s="58"/>
      <c r="AC179" s="58"/>
      <c r="AD179" s="58"/>
      <c r="AE179" s="58"/>
      <c r="AF179" s="58"/>
      <c r="AG179" s="58"/>
      <c r="AH179" s="58"/>
    </row>
    <row r="180" customFormat="false" ht="12.75" hidden="false" customHeight="false" outlineLevel="0" collapsed="false"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AB180" s="58"/>
      <c r="AC180" s="58"/>
      <c r="AD180" s="58"/>
      <c r="AE180" s="58"/>
      <c r="AF180" s="58"/>
      <c r="AG180" s="58"/>
      <c r="AH180" s="58"/>
    </row>
    <row r="181" customFormat="false" ht="12.75" hidden="false" customHeight="false" outlineLevel="0" collapsed="false"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AB181" s="58"/>
      <c r="AC181" s="58"/>
      <c r="AD181" s="58"/>
      <c r="AE181" s="58"/>
      <c r="AF181" s="58"/>
      <c r="AG181" s="58"/>
      <c r="AH181" s="58"/>
    </row>
    <row r="182" customFormat="false" ht="12.75" hidden="false" customHeight="false" outlineLevel="0" collapsed="false"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AB182" s="58"/>
      <c r="AC182" s="58"/>
      <c r="AD182" s="58"/>
      <c r="AE182" s="58"/>
      <c r="AF182" s="58"/>
      <c r="AG182" s="58"/>
      <c r="AH182" s="58"/>
    </row>
    <row r="183" customFormat="false" ht="12.75" hidden="false" customHeight="false" outlineLevel="0" collapsed="false"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AB183" s="58"/>
      <c r="AC183" s="58"/>
      <c r="AD183" s="58"/>
      <c r="AE183" s="58"/>
      <c r="AF183" s="58"/>
      <c r="AG183" s="58"/>
      <c r="AH183" s="58"/>
    </row>
    <row r="184" customFormat="false" ht="12.75" hidden="false" customHeight="false" outlineLevel="0" collapsed="false"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AB184" s="58"/>
      <c r="AC184" s="58"/>
      <c r="AD184" s="58"/>
      <c r="AE184" s="58"/>
      <c r="AF184" s="58"/>
      <c r="AG184" s="58"/>
      <c r="AH184" s="58"/>
    </row>
    <row r="185" customFormat="false" ht="12.75" hidden="false" customHeight="false" outlineLevel="0" collapsed="false"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AB185" s="58"/>
      <c r="AC185" s="58"/>
      <c r="AD185" s="58"/>
      <c r="AE185" s="58"/>
      <c r="AF185" s="58"/>
      <c r="AG185" s="58"/>
      <c r="AH185" s="58"/>
    </row>
  </sheetData>
  <mergeCells count="7">
    <mergeCell ref="A1:D1"/>
    <mergeCell ref="A3:C3"/>
    <mergeCell ref="A7:AA7"/>
    <mergeCell ref="A8:C8"/>
    <mergeCell ref="A9:C9"/>
    <mergeCell ref="A10:B10"/>
    <mergeCell ref="Z10:AA10"/>
  </mergeCells>
  <printOptions headings="false" gridLines="false" gridLinesSet="true" horizontalCentered="false" verticalCentered="false"/>
  <pageMargins left="0.39375" right="0.39375" top="0.39375" bottom="0.511805555555556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1.7"/>
    <col collapsed="false" customWidth="true" hidden="false" outlineLevel="0" max="5" min="4" style="0" width="7.42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10" min="9" style="0" width="10.99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9.28"/>
    <col collapsed="false" customWidth="true" hidden="false" outlineLevel="0" max="23" min="23" style="0" width="6.41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6" min="26" style="0" width="3.14"/>
    <col collapsed="false" customWidth="true" hidden="false" outlineLevel="0" max="27" min="27" style="5" width="3.28"/>
  </cols>
  <sheetData>
    <row r="1" customFormat="false" ht="12.75" hidden="false" customHeight="true" outlineLevel="0" collapsed="false">
      <c r="A1" s="6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8"/>
      <c r="B2" s="8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6"/>
    </row>
    <row r="3" customFormat="false" ht="12.75" hidden="false" customHeight="true" outlineLevel="0" collapsed="false">
      <c r="A3" s="9"/>
      <c r="B3" s="9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Y4" s="10"/>
    </row>
    <row r="5" customFormat="false" ht="18" hidden="false" customHeight="true" outlineLevel="0" collapsed="false">
      <c r="Y5" s="10"/>
    </row>
    <row r="6" customFormat="false" ht="18" hidden="false" customHeight="true" outlineLevel="0" collapsed="false">
      <c r="Y6" s="10"/>
    </row>
    <row r="7" customFormat="false" ht="18" hidden="false" customHeight="true" outlineLevel="0" collapsed="false">
      <c r="A7" s="11" t="s">
        <v>2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" hidden="false" customHeight="true" outlineLevel="0" collapsed="false">
      <c r="A8" s="9"/>
      <c r="B8" s="9"/>
      <c r="C8" s="9"/>
      <c r="D8" s="7"/>
      <c r="E8" s="7"/>
      <c r="F8" s="7"/>
      <c r="G8" s="7"/>
      <c r="H8" s="7"/>
    </row>
    <row r="9" customFormat="false" ht="15" hidden="false" customHeight="true" outlineLevel="0" collapsed="false">
      <c r="A9" s="14" t="s">
        <v>434</v>
      </c>
      <c r="B9" s="14"/>
      <c r="C9" s="14"/>
      <c r="D9" s="7"/>
      <c r="E9" s="7"/>
      <c r="F9" s="7"/>
      <c r="G9" s="15" t="s">
        <v>27</v>
      </c>
      <c r="H9" s="7"/>
    </row>
    <row r="10" customFormat="false" ht="56.25" hidden="false" customHeight="true" outlineLevel="0" collapsed="false">
      <c r="A10" s="18" t="s">
        <v>28</v>
      </c>
      <c r="B10" s="18"/>
      <c r="C10" s="19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0" t="s">
        <v>34</v>
      </c>
      <c r="I10" s="20" t="s">
        <v>35</v>
      </c>
      <c r="J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O10" s="20" t="s">
        <v>41</v>
      </c>
      <c r="P10" s="20" t="s">
        <v>42</v>
      </c>
      <c r="Q10" s="20" t="s">
        <v>43</v>
      </c>
      <c r="R10" s="21" t="s">
        <v>44</v>
      </c>
      <c r="S10" s="20" t="s">
        <v>45</v>
      </c>
      <c r="T10" s="20" t="s">
        <v>46</v>
      </c>
      <c r="U10" s="20" t="s">
        <v>47</v>
      </c>
      <c r="V10" s="20" t="s">
        <v>48</v>
      </c>
      <c r="W10" s="20" t="s">
        <v>49</v>
      </c>
      <c r="X10" s="20" t="s">
        <v>50</v>
      </c>
      <c r="Y10" s="20" t="s">
        <v>51</v>
      </c>
      <c r="Z10" s="18" t="s">
        <v>28</v>
      </c>
      <c r="AA10" s="18"/>
    </row>
    <row r="11" customFormat="false" ht="12.75" hidden="false" customHeight="true" outlineLevel="0" collapsed="false">
      <c r="A11" s="30" t="s">
        <v>435</v>
      </c>
      <c r="B11" s="31" t="n">
        <v>1</v>
      </c>
      <c r="C11" s="42" t="s">
        <v>436</v>
      </c>
      <c r="D11" s="46" t="n">
        <v>90</v>
      </c>
      <c r="E11" s="46" t="n">
        <v>376.56</v>
      </c>
      <c r="F11" s="47" t="n">
        <v>78</v>
      </c>
      <c r="G11" s="47" t="n">
        <v>18.6</v>
      </c>
      <c r="H11" s="47" t="n">
        <v>1.2</v>
      </c>
      <c r="I11" s="50" t="s">
        <v>54</v>
      </c>
      <c r="J11" s="50" t="s">
        <v>54</v>
      </c>
      <c r="K11" s="50" t="s">
        <v>54</v>
      </c>
      <c r="L11" s="50" t="s">
        <v>54</v>
      </c>
      <c r="M11" s="47" t="n">
        <v>1.5</v>
      </c>
      <c r="N11" s="46" t="n">
        <v>33</v>
      </c>
      <c r="O11" s="46" t="n">
        <v>132</v>
      </c>
      <c r="P11" s="50" t="s">
        <v>54</v>
      </c>
      <c r="Q11" s="49" t="n">
        <v>2.5</v>
      </c>
      <c r="R11" s="50" t="s">
        <v>54</v>
      </c>
      <c r="S11" s="91" t="s">
        <v>54</v>
      </c>
      <c r="T11" s="91" t="s">
        <v>54</v>
      </c>
      <c r="U11" s="49" t="n">
        <v>0.12</v>
      </c>
      <c r="V11" s="49" t="n">
        <v>0.21</v>
      </c>
      <c r="W11" s="49" t="n">
        <v>0</v>
      </c>
      <c r="X11" s="49" t="n">
        <v>2.8</v>
      </c>
      <c r="Y11" s="91" t="s">
        <v>54</v>
      </c>
      <c r="Z11" s="30" t="str">
        <f aca="false">+A11</f>
        <v>F</v>
      </c>
      <c r="AA11" s="31" t="n">
        <f aca="false">+B11</f>
        <v>1</v>
      </c>
      <c r="AB11" s="57"/>
      <c r="AC11" s="57"/>
      <c r="AD11" s="57"/>
      <c r="AE11" s="57"/>
      <c r="AF11" s="57"/>
      <c r="AG11" s="57"/>
      <c r="AH11" s="57"/>
      <c r="AI11" s="57"/>
    </row>
    <row r="12" customFormat="false" ht="12.75" hidden="false" customHeight="false" outlineLevel="0" collapsed="false">
      <c r="A12" s="33" t="s">
        <v>435</v>
      </c>
      <c r="B12" s="34" t="n">
        <f aca="false">+B11+1</f>
        <v>2</v>
      </c>
      <c r="C12" s="35" t="s">
        <v>437</v>
      </c>
      <c r="D12" s="52" t="n">
        <v>111</v>
      </c>
      <c r="E12" s="52" t="n">
        <v>464.424</v>
      </c>
      <c r="F12" s="53" t="n">
        <v>79.2</v>
      </c>
      <c r="G12" s="53" t="n">
        <v>14.2</v>
      </c>
      <c r="H12" s="53" t="n">
        <v>5.6</v>
      </c>
      <c r="I12" s="37" t="n">
        <v>0</v>
      </c>
      <c r="J12" s="37" t="n">
        <v>0</v>
      </c>
      <c r="K12" s="56" t="s">
        <v>54</v>
      </c>
      <c r="L12" s="56" t="s">
        <v>54</v>
      </c>
      <c r="M12" s="53" t="n">
        <v>1</v>
      </c>
      <c r="N12" s="52" t="n">
        <v>17</v>
      </c>
      <c r="O12" s="52" t="n">
        <v>130</v>
      </c>
      <c r="P12" s="56" t="s">
        <v>54</v>
      </c>
      <c r="Q12" s="55" t="n">
        <v>2.1</v>
      </c>
      <c r="R12" s="56" t="s">
        <v>54</v>
      </c>
      <c r="S12" s="92" t="s">
        <v>54</v>
      </c>
      <c r="T12" s="92" t="s">
        <v>54</v>
      </c>
      <c r="U12" s="55" t="n">
        <v>0.02</v>
      </c>
      <c r="V12" s="55" t="n">
        <v>0.24</v>
      </c>
      <c r="W12" s="55" t="n">
        <v>1.8</v>
      </c>
      <c r="X12" s="55" t="n">
        <v>0</v>
      </c>
      <c r="Y12" s="92" t="s">
        <v>54</v>
      </c>
      <c r="Z12" s="33" t="str">
        <f aca="false">+A12</f>
        <v>F</v>
      </c>
      <c r="AA12" s="34" t="n">
        <f aca="false">+B12</f>
        <v>2</v>
      </c>
      <c r="AB12" s="57"/>
      <c r="AC12" s="57"/>
      <c r="AD12" s="57"/>
      <c r="AE12" s="57"/>
      <c r="AF12" s="57"/>
      <c r="AG12" s="57"/>
      <c r="AH12" s="57"/>
      <c r="AI12" s="57"/>
    </row>
    <row r="13" customFormat="false" ht="12.75" hidden="false" customHeight="false" outlineLevel="0" collapsed="false">
      <c r="A13" s="30" t="s">
        <v>435</v>
      </c>
      <c r="B13" s="31" t="n">
        <f aca="false">+B12+1</f>
        <v>3</v>
      </c>
      <c r="C13" s="42" t="s">
        <v>438</v>
      </c>
      <c r="D13" s="46" t="n">
        <v>109</v>
      </c>
      <c r="E13" s="46" t="n">
        <v>456.056</v>
      </c>
      <c r="F13" s="47" t="n">
        <v>77</v>
      </c>
      <c r="G13" s="47" t="n">
        <v>15.9</v>
      </c>
      <c r="H13" s="47" t="n">
        <v>4.6</v>
      </c>
      <c r="I13" s="28" t="n">
        <v>1.4</v>
      </c>
      <c r="J13" s="28" t="n">
        <v>1.4</v>
      </c>
      <c r="K13" s="50" t="s">
        <v>54</v>
      </c>
      <c r="L13" s="28" t="n">
        <v>0</v>
      </c>
      <c r="M13" s="47" t="n">
        <v>1.1</v>
      </c>
      <c r="N13" s="46" t="n">
        <v>17</v>
      </c>
      <c r="O13" s="46" t="n">
        <v>194</v>
      </c>
      <c r="P13" s="48" t="n">
        <v>1.87</v>
      </c>
      <c r="Q13" s="49" t="n">
        <v>2.8</v>
      </c>
      <c r="R13" s="50" t="s">
        <v>54</v>
      </c>
      <c r="S13" s="91" t="s">
        <v>54</v>
      </c>
      <c r="T13" s="28" t="n">
        <v>0</v>
      </c>
      <c r="U13" s="49" t="n">
        <v>0.22</v>
      </c>
      <c r="V13" s="49" t="n">
        <v>0.51</v>
      </c>
      <c r="W13" s="49" t="n">
        <v>5.5</v>
      </c>
      <c r="X13" s="49" t="n">
        <v>3.8</v>
      </c>
      <c r="Y13" s="91" t="s">
        <v>54</v>
      </c>
      <c r="Z13" s="30" t="str">
        <f aca="false">+A13</f>
        <v>F</v>
      </c>
      <c r="AA13" s="31" t="n">
        <f aca="false">+B13</f>
        <v>3</v>
      </c>
      <c r="AB13" s="57"/>
      <c r="AC13" s="57"/>
      <c r="AD13" s="57"/>
      <c r="AE13" s="57"/>
      <c r="AF13" s="57"/>
      <c r="AG13" s="57"/>
      <c r="AH13" s="57"/>
      <c r="AI13" s="57"/>
    </row>
    <row r="14" customFormat="false" ht="12.75" hidden="false" customHeight="false" outlineLevel="0" collapsed="false">
      <c r="A14" s="33" t="s">
        <v>435</v>
      </c>
      <c r="B14" s="34" t="n">
        <f aca="false">+B13+1</f>
        <v>4</v>
      </c>
      <c r="C14" s="35" t="s">
        <v>439</v>
      </c>
      <c r="D14" s="52" t="n">
        <v>121</v>
      </c>
      <c r="E14" s="52" t="n">
        <v>506.264</v>
      </c>
      <c r="F14" s="53" t="n">
        <v>72.1</v>
      </c>
      <c r="G14" s="53" t="n">
        <v>19.9</v>
      </c>
      <c r="H14" s="53" t="n">
        <v>4</v>
      </c>
      <c r="I14" s="37" t="n">
        <v>2.60000000000001</v>
      </c>
      <c r="J14" s="37" t="n">
        <v>2.60000000000001</v>
      </c>
      <c r="K14" s="56" t="s">
        <v>54</v>
      </c>
      <c r="L14" s="37" t="n">
        <v>0</v>
      </c>
      <c r="M14" s="53" t="n">
        <v>1.4</v>
      </c>
      <c r="N14" s="52" t="n">
        <v>24</v>
      </c>
      <c r="O14" s="52" t="n">
        <v>199</v>
      </c>
      <c r="P14" s="54" t="n">
        <v>4.66</v>
      </c>
      <c r="Q14" s="55" t="n">
        <v>6.3</v>
      </c>
      <c r="R14" s="56" t="s">
        <v>54</v>
      </c>
      <c r="S14" s="52" t="n">
        <v>14000</v>
      </c>
      <c r="T14" s="37" t="n">
        <v>7391</v>
      </c>
      <c r="U14" s="55" t="n">
        <v>0.28</v>
      </c>
      <c r="V14" s="55" t="n">
        <v>2.07</v>
      </c>
      <c r="W14" s="55" t="n">
        <v>17.75</v>
      </c>
      <c r="X14" s="55" t="n">
        <v>12.3</v>
      </c>
      <c r="Y14" s="92" t="s">
        <v>54</v>
      </c>
      <c r="Z14" s="33" t="str">
        <f aca="false">+A14</f>
        <v>F</v>
      </c>
      <c r="AA14" s="34" t="n">
        <f aca="false">+B14</f>
        <v>4</v>
      </c>
      <c r="AB14" s="57"/>
      <c r="AC14" s="57"/>
      <c r="AD14" s="57"/>
      <c r="AE14" s="57"/>
      <c r="AF14" s="57"/>
      <c r="AG14" s="57"/>
      <c r="AH14" s="57"/>
      <c r="AI14" s="57"/>
    </row>
    <row r="15" customFormat="false" ht="12.75" hidden="false" customHeight="false" outlineLevel="0" collapsed="false">
      <c r="A15" s="30" t="s">
        <v>435</v>
      </c>
      <c r="B15" s="31" t="n">
        <f aca="false">+B14+1</f>
        <v>5</v>
      </c>
      <c r="C15" s="42" t="s">
        <v>440</v>
      </c>
      <c r="D15" s="46" t="n">
        <v>72</v>
      </c>
      <c r="E15" s="46" t="n">
        <v>301.248</v>
      </c>
      <c r="F15" s="47" t="n">
        <v>83.8</v>
      </c>
      <c r="G15" s="47" t="n">
        <v>15.7</v>
      </c>
      <c r="H15" s="47" t="n">
        <v>0.6</v>
      </c>
      <c r="I15" s="28" t="n">
        <v>0</v>
      </c>
      <c r="J15" s="28" t="n">
        <v>0</v>
      </c>
      <c r="K15" s="50" t="s">
        <v>54</v>
      </c>
      <c r="L15" s="28" t="n">
        <v>0</v>
      </c>
      <c r="M15" s="47" t="n">
        <v>0.2</v>
      </c>
      <c r="N15" s="46" t="n">
        <v>45</v>
      </c>
      <c r="O15" s="46" t="n">
        <v>33</v>
      </c>
      <c r="P15" s="48" t="n">
        <v>1.42</v>
      </c>
      <c r="Q15" s="49" t="n">
        <v>0.9</v>
      </c>
      <c r="R15" s="50" t="s">
        <v>54</v>
      </c>
      <c r="S15" s="91" t="s">
        <v>54</v>
      </c>
      <c r="T15" s="28" t="n">
        <v>0</v>
      </c>
      <c r="U15" s="49" t="n">
        <v>0</v>
      </c>
      <c r="V15" s="49" t="n">
        <v>0.05</v>
      </c>
      <c r="W15" s="49" t="n">
        <v>0</v>
      </c>
      <c r="X15" s="49" t="n">
        <v>0</v>
      </c>
      <c r="Y15" s="91" t="s">
        <v>54</v>
      </c>
      <c r="Z15" s="30" t="str">
        <f aca="false">+A15</f>
        <v>F</v>
      </c>
      <c r="AA15" s="31" t="n">
        <f aca="false">+B15</f>
        <v>5</v>
      </c>
      <c r="AB15" s="57"/>
      <c r="AC15" s="57"/>
      <c r="AD15" s="57"/>
      <c r="AE15" s="57"/>
      <c r="AF15" s="57"/>
      <c r="AG15" s="57"/>
      <c r="AH15" s="57"/>
      <c r="AI15" s="57"/>
    </row>
    <row r="16" customFormat="false" ht="12.75" hidden="false" customHeight="false" outlineLevel="0" collapsed="false">
      <c r="A16" s="33" t="s">
        <v>435</v>
      </c>
      <c r="B16" s="34" t="n">
        <f aca="false">+B15+1</f>
        <v>6</v>
      </c>
      <c r="C16" s="35" t="s">
        <v>441</v>
      </c>
      <c r="D16" s="52" t="n">
        <v>108</v>
      </c>
      <c r="E16" s="52" t="n">
        <v>451.872</v>
      </c>
      <c r="F16" s="53" t="n">
        <v>76.5</v>
      </c>
      <c r="G16" s="53" t="n">
        <v>20.9</v>
      </c>
      <c r="H16" s="53" t="n">
        <v>2.1</v>
      </c>
      <c r="I16" s="37" t="n">
        <v>0</v>
      </c>
      <c r="J16" s="37" t="n">
        <v>0</v>
      </c>
      <c r="K16" s="56" t="s">
        <v>54</v>
      </c>
      <c r="L16" s="56" t="s">
        <v>54</v>
      </c>
      <c r="M16" s="53" t="n">
        <v>0.4</v>
      </c>
      <c r="N16" s="52" t="n">
        <v>50</v>
      </c>
      <c r="O16" s="52" t="n">
        <v>26</v>
      </c>
      <c r="P16" s="56" t="s">
        <v>54</v>
      </c>
      <c r="Q16" s="55" t="n">
        <v>1</v>
      </c>
      <c r="R16" s="56" t="s">
        <v>54</v>
      </c>
      <c r="S16" s="92" t="s">
        <v>54</v>
      </c>
      <c r="T16" s="92" t="s">
        <v>54</v>
      </c>
      <c r="U16" s="55" t="n">
        <v>0.03</v>
      </c>
      <c r="V16" s="55" t="n">
        <v>0.13</v>
      </c>
      <c r="W16" s="55" t="n">
        <v>0.4</v>
      </c>
      <c r="X16" s="55" t="n">
        <v>0</v>
      </c>
      <c r="Y16" s="92" t="s">
        <v>54</v>
      </c>
      <c r="Z16" s="33" t="str">
        <f aca="false">+A16</f>
        <v>F</v>
      </c>
      <c r="AA16" s="34" t="n">
        <f aca="false">+B16</f>
        <v>6</v>
      </c>
      <c r="AB16" s="57"/>
      <c r="AC16" s="57"/>
      <c r="AD16" s="57"/>
      <c r="AE16" s="57"/>
      <c r="AF16" s="57"/>
      <c r="AG16" s="57"/>
      <c r="AH16" s="57"/>
      <c r="AI16" s="57"/>
    </row>
    <row r="17" customFormat="false" ht="12.75" hidden="false" customHeight="false" outlineLevel="0" collapsed="false">
      <c r="A17" s="30" t="s">
        <v>435</v>
      </c>
      <c r="B17" s="31" t="n">
        <f aca="false">+B16+1</f>
        <v>7</v>
      </c>
      <c r="C17" s="42" t="s">
        <v>442</v>
      </c>
      <c r="D17" s="46" t="n">
        <v>77</v>
      </c>
      <c r="E17" s="46" t="n">
        <v>322.168</v>
      </c>
      <c r="F17" s="47" t="n">
        <v>81</v>
      </c>
      <c r="G17" s="47" t="n">
        <v>13.4</v>
      </c>
      <c r="H17" s="47" t="n">
        <v>2.2</v>
      </c>
      <c r="I17" s="28" t="n">
        <v>0</v>
      </c>
      <c r="J17" s="28" t="n">
        <v>0</v>
      </c>
      <c r="K17" s="50" t="s">
        <v>54</v>
      </c>
      <c r="L17" s="28" t="n">
        <v>0</v>
      </c>
      <c r="M17" s="47" t="n">
        <v>1.2</v>
      </c>
      <c r="N17" s="46" t="n">
        <v>21</v>
      </c>
      <c r="O17" s="46" t="n">
        <v>200</v>
      </c>
      <c r="P17" s="48" t="n">
        <v>1.8</v>
      </c>
      <c r="Q17" s="49" t="n">
        <v>6.2</v>
      </c>
      <c r="R17" s="50" t="s">
        <v>54</v>
      </c>
      <c r="S17" s="91" t="s">
        <v>54</v>
      </c>
      <c r="T17" s="28" t="n">
        <v>27</v>
      </c>
      <c r="U17" s="49" t="n">
        <v>0.09</v>
      </c>
      <c r="V17" s="49" t="n">
        <v>0.52</v>
      </c>
      <c r="W17" s="49" t="n">
        <v>3.8</v>
      </c>
      <c r="X17" s="49" t="n">
        <v>3.4</v>
      </c>
      <c r="Y17" s="91" t="s">
        <v>54</v>
      </c>
      <c r="Z17" s="30" t="str">
        <f aca="false">+A17</f>
        <v>F</v>
      </c>
      <c r="AA17" s="31" t="n">
        <f aca="false">+B17</f>
        <v>7</v>
      </c>
      <c r="AB17" s="57"/>
      <c r="AC17" s="57"/>
      <c r="AD17" s="57"/>
      <c r="AE17" s="57"/>
      <c r="AF17" s="57"/>
      <c r="AG17" s="57"/>
      <c r="AH17" s="57"/>
      <c r="AI17" s="57"/>
    </row>
    <row r="18" customFormat="false" ht="12.75" hidden="false" customHeight="false" outlineLevel="0" collapsed="false">
      <c r="A18" s="33" t="s">
        <v>435</v>
      </c>
      <c r="B18" s="34" t="n">
        <f aca="false">+B17+1</f>
        <v>8</v>
      </c>
      <c r="C18" s="35" t="s">
        <v>443</v>
      </c>
      <c r="D18" s="52" t="n">
        <v>109</v>
      </c>
      <c r="E18" s="52" t="n">
        <v>456.056</v>
      </c>
      <c r="F18" s="53" t="n">
        <v>76.7</v>
      </c>
      <c r="G18" s="53" t="n">
        <v>18</v>
      </c>
      <c r="H18" s="53" t="n">
        <v>3.2</v>
      </c>
      <c r="I18" s="37" t="n">
        <v>0.799999999999997</v>
      </c>
      <c r="J18" s="37" t="n">
        <v>0.799999999999997</v>
      </c>
      <c r="K18" s="53" t="n">
        <v>0</v>
      </c>
      <c r="L18" s="37" t="n">
        <v>0</v>
      </c>
      <c r="M18" s="53" t="n">
        <v>1.3</v>
      </c>
      <c r="N18" s="52" t="n">
        <v>40</v>
      </c>
      <c r="O18" s="52" t="n">
        <v>270</v>
      </c>
      <c r="P18" s="54" t="n">
        <v>2.24</v>
      </c>
      <c r="Q18" s="55" t="n">
        <v>4.1</v>
      </c>
      <c r="R18" s="56" t="s">
        <v>54</v>
      </c>
      <c r="S18" s="52" t="n">
        <v>280</v>
      </c>
      <c r="T18" s="37" t="n">
        <v>95</v>
      </c>
      <c r="U18" s="55" t="n">
        <v>0.51</v>
      </c>
      <c r="V18" s="55" t="n">
        <v>3</v>
      </c>
      <c r="W18" s="55" t="n">
        <v>6.1</v>
      </c>
      <c r="X18" s="55" t="n">
        <v>10</v>
      </c>
      <c r="Y18" s="92" t="s">
        <v>54</v>
      </c>
      <c r="Z18" s="33" t="str">
        <f aca="false">+A18</f>
        <v>F</v>
      </c>
      <c r="AA18" s="34" t="n">
        <f aca="false">+B18</f>
        <v>8</v>
      </c>
      <c r="AB18" s="57"/>
      <c r="AC18" s="57"/>
      <c r="AD18" s="57"/>
      <c r="AE18" s="57"/>
      <c r="AF18" s="57"/>
      <c r="AG18" s="57"/>
      <c r="AH18" s="57"/>
      <c r="AI18" s="57"/>
    </row>
    <row r="19" customFormat="false" ht="12.75" hidden="false" customHeight="false" outlineLevel="0" collapsed="false">
      <c r="A19" s="30" t="s">
        <v>435</v>
      </c>
      <c r="B19" s="31" t="n">
        <f aca="false">+B18+1</f>
        <v>9</v>
      </c>
      <c r="C19" s="42" t="s">
        <v>444</v>
      </c>
      <c r="D19" s="46" t="n">
        <v>115</v>
      </c>
      <c r="E19" s="46" t="n">
        <v>481.16</v>
      </c>
      <c r="F19" s="47" t="n">
        <v>79.1</v>
      </c>
      <c r="G19" s="47" t="n">
        <v>10</v>
      </c>
      <c r="H19" s="47" t="n">
        <v>7.8</v>
      </c>
      <c r="I19" s="28" t="n">
        <v>0</v>
      </c>
      <c r="J19" s="28" t="n">
        <v>0</v>
      </c>
      <c r="K19" s="50" t="s">
        <v>54</v>
      </c>
      <c r="L19" s="28" t="n">
        <v>0</v>
      </c>
      <c r="M19" s="47" t="n">
        <v>1.3</v>
      </c>
      <c r="N19" s="46" t="n">
        <v>7</v>
      </c>
      <c r="O19" s="46" t="n">
        <v>252</v>
      </c>
      <c r="P19" s="48" t="n">
        <v>1.17</v>
      </c>
      <c r="Q19" s="49" t="n">
        <v>2.7</v>
      </c>
      <c r="R19" s="50" t="s">
        <v>54</v>
      </c>
      <c r="S19" s="91" t="s">
        <v>54</v>
      </c>
      <c r="T19" s="28" t="n">
        <v>0</v>
      </c>
      <c r="U19" s="49" t="n">
        <v>0.34</v>
      </c>
      <c r="V19" s="49" t="n">
        <v>0.17</v>
      </c>
      <c r="W19" s="49" t="n">
        <v>2.9</v>
      </c>
      <c r="X19" s="49" t="n">
        <v>11.4</v>
      </c>
      <c r="Y19" s="91" t="s">
        <v>54</v>
      </c>
      <c r="Z19" s="30" t="str">
        <f aca="false">+A19</f>
        <v>F</v>
      </c>
      <c r="AA19" s="31" t="n">
        <f aca="false">+B19</f>
        <v>9</v>
      </c>
      <c r="AB19" s="57"/>
      <c r="AC19" s="57"/>
      <c r="AD19" s="57"/>
      <c r="AE19" s="57"/>
      <c r="AF19" s="57"/>
      <c r="AG19" s="57"/>
      <c r="AH19" s="57"/>
      <c r="AI19" s="57"/>
    </row>
    <row r="20" customFormat="false" ht="12.75" hidden="false" customHeight="false" outlineLevel="0" collapsed="false">
      <c r="A20" s="33" t="s">
        <v>435</v>
      </c>
      <c r="B20" s="34" t="n">
        <f aca="false">+B19+1</f>
        <v>10</v>
      </c>
      <c r="C20" s="35" t="s">
        <v>445</v>
      </c>
      <c r="D20" s="52" t="n">
        <v>267</v>
      </c>
      <c r="E20" s="52" t="n">
        <v>1117.128</v>
      </c>
      <c r="F20" s="53" t="n">
        <v>60.7</v>
      </c>
      <c r="G20" s="53" t="n">
        <v>16.88</v>
      </c>
      <c r="H20" s="53" t="n">
        <v>21.59</v>
      </c>
      <c r="I20" s="37" t="n">
        <v>3.10862446895044E-015</v>
      </c>
      <c r="J20" s="37" t="n">
        <v>3.10862446895044E-015</v>
      </c>
      <c r="K20" s="53" t="n">
        <v>0</v>
      </c>
      <c r="L20" s="37" t="n">
        <v>0</v>
      </c>
      <c r="M20" s="53" t="n">
        <v>0.88</v>
      </c>
      <c r="N20" s="52" t="n">
        <v>12</v>
      </c>
      <c r="O20" s="52" t="n">
        <v>160</v>
      </c>
      <c r="P20" s="54" t="n">
        <v>3.33</v>
      </c>
      <c r="Q20" s="55" t="n">
        <v>2.1</v>
      </c>
      <c r="R20" s="56" t="s">
        <v>54</v>
      </c>
      <c r="S20" s="52" t="n">
        <v>0</v>
      </c>
      <c r="T20" s="37" t="n">
        <v>0</v>
      </c>
      <c r="U20" s="55" t="n">
        <v>0.12</v>
      </c>
      <c r="V20" s="55" t="n">
        <v>0.22</v>
      </c>
      <c r="W20" s="55" t="n">
        <v>6.1</v>
      </c>
      <c r="X20" s="55" t="n">
        <v>0</v>
      </c>
      <c r="Y20" s="92" t="s">
        <v>54</v>
      </c>
      <c r="Z20" s="33" t="str">
        <f aca="false">+A20</f>
        <v>F</v>
      </c>
      <c r="AA20" s="34" t="n">
        <f aca="false">+B20</f>
        <v>10</v>
      </c>
      <c r="AB20" s="57"/>
      <c r="AC20" s="57"/>
      <c r="AD20" s="57"/>
      <c r="AE20" s="57"/>
      <c r="AF20" s="57"/>
      <c r="AG20" s="57"/>
      <c r="AH20" s="57"/>
      <c r="AI20" s="57"/>
    </row>
    <row r="21" customFormat="false" ht="12.75" hidden="false" customHeight="false" outlineLevel="0" collapsed="false">
      <c r="A21" s="30" t="s">
        <v>435</v>
      </c>
      <c r="B21" s="31" t="n">
        <f aca="false">+B20+1</f>
        <v>11</v>
      </c>
      <c r="C21" s="42" t="s">
        <v>446</v>
      </c>
      <c r="D21" s="46" t="n">
        <v>136</v>
      </c>
      <c r="E21" s="46" t="n">
        <v>569.024</v>
      </c>
      <c r="F21" s="47" t="n">
        <v>73.8</v>
      </c>
      <c r="G21" s="47" t="n">
        <v>19</v>
      </c>
      <c r="H21" s="47" t="n">
        <v>6.1</v>
      </c>
      <c r="I21" s="28" t="n">
        <v>3.10862446895044E-015</v>
      </c>
      <c r="J21" s="28" t="n">
        <v>3.10862446895044E-015</v>
      </c>
      <c r="K21" s="47" t="n">
        <v>0</v>
      </c>
      <c r="L21" s="50" t="s">
        <v>54</v>
      </c>
      <c r="M21" s="47" t="n">
        <v>1.1</v>
      </c>
      <c r="N21" s="46" t="n">
        <v>7</v>
      </c>
      <c r="O21" s="46" t="n">
        <v>180</v>
      </c>
      <c r="P21" s="50" t="s">
        <v>54</v>
      </c>
      <c r="Q21" s="49" t="n">
        <v>2.2</v>
      </c>
      <c r="R21" s="50" t="s">
        <v>54</v>
      </c>
      <c r="S21" s="46" t="n">
        <v>0</v>
      </c>
      <c r="T21" s="91" t="s">
        <v>54</v>
      </c>
      <c r="U21" s="49" t="n">
        <v>0.09</v>
      </c>
      <c r="V21" s="49" t="n">
        <v>0.21</v>
      </c>
      <c r="W21" s="49" t="n">
        <v>2.9</v>
      </c>
      <c r="X21" s="49" t="n">
        <v>0</v>
      </c>
      <c r="Y21" s="91" t="s">
        <v>54</v>
      </c>
      <c r="Z21" s="30" t="str">
        <f aca="false">+A21</f>
        <v>F</v>
      </c>
      <c r="AA21" s="31" t="n">
        <f aca="false">+B21</f>
        <v>11</v>
      </c>
      <c r="AB21" s="57"/>
      <c r="AC21" s="57"/>
      <c r="AD21" s="57"/>
      <c r="AE21" s="57"/>
      <c r="AF21" s="57"/>
      <c r="AG21" s="57"/>
      <c r="AH21" s="57"/>
      <c r="AI21" s="57"/>
    </row>
    <row r="22" customFormat="false" ht="12.75" hidden="false" customHeight="false" outlineLevel="0" collapsed="false">
      <c r="A22" s="33" t="s">
        <v>435</v>
      </c>
      <c r="B22" s="34" t="n">
        <f aca="false">+B21+1</f>
        <v>12</v>
      </c>
      <c r="C22" s="35" t="s">
        <v>447</v>
      </c>
      <c r="D22" s="52" t="n">
        <v>253</v>
      </c>
      <c r="E22" s="52" t="n">
        <v>1058.552</v>
      </c>
      <c r="F22" s="53" t="n">
        <v>61.4</v>
      </c>
      <c r="G22" s="53" t="n">
        <v>18.2</v>
      </c>
      <c r="H22" s="53" t="n">
        <v>19.4</v>
      </c>
      <c r="I22" s="37" t="n">
        <v>3.5527136788005E-015</v>
      </c>
      <c r="J22" s="37" t="n">
        <v>3.5527136788005E-015</v>
      </c>
      <c r="K22" s="53" t="n">
        <v>0</v>
      </c>
      <c r="L22" s="37" t="n">
        <v>0</v>
      </c>
      <c r="M22" s="53" t="n">
        <v>1</v>
      </c>
      <c r="N22" s="52" t="n">
        <v>7</v>
      </c>
      <c r="O22" s="52" t="n">
        <v>190</v>
      </c>
      <c r="P22" s="54" t="n">
        <v>3.52</v>
      </c>
      <c r="Q22" s="55" t="n">
        <v>2.5</v>
      </c>
      <c r="R22" s="56" t="s">
        <v>54</v>
      </c>
      <c r="S22" s="52" t="n">
        <v>0</v>
      </c>
      <c r="T22" s="37" t="n">
        <v>0</v>
      </c>
      <c r="U22" s="55" t="n">
        <v>0.07</v>
      </c>
      <c r="V22" s="55" t="n">
        <v>0.15</v>
      </c>
      <c r="W22" s="55" t="n">
        <v>2</v>
      </c>
      <c r="X22" s="55" t="n">
        <v>0</v>
      </c>
      <c r="Y22" s="92" t="s">
        <v>54</v>
      </c>
      <c r="Z22" s="33" t="str">
        <f aca="false">+A22</f>
        <v>F</v>
      </c>
      <c r="AA22" s="34" t="n">
        <f aca="false">+B22</f>
        <v>12</v>
      </c>
      <c r="AB22" s="57"/>
      <c r="AC22" s="57"/>
      <c r="AD22" s="57"/>
      <c r="AE22" s="57"/>
      <c r="AF22" s="57"/>
      <c r="AG22" s="57"/>
      <c r="AH22" s="57"/>
      <c r="AI22" s="57"/>
    </row>
    <row r="23" customFormat="false" ht="12.75" hidden="false" customHeight="false" outlineLevel="0" collapsed="false">
      <c r="A23" s="30" t="s">
        <v>435</v>
      </c>
      <c r="B23" s="31" t="n">
        <f aca="false">+B22+1</f>
        <v>13</v>
      </c>
      <c r="C23" s="42" t="s">
        <v>448</v>
      </c>
      <c r="D23" s="46" t="n">
        <v>198</v>
      </c>
      <c r="E23" s="46" t="n">
        <v>828.432</v>
      </c>
      <c r="F23" s="47" t="n">
        <v>69.2</v>
      </c>
      <c r="G23" s="47" t="n">
        <v>14.4</v>
      </c>
      <c r="H23" s="47" t="n">
        <v>15.1</v>
      </c>
      <c r="I23" s="28" t="n">
        <v>0.099999999999999</v>
      </c>
      <c r="J23" s="28" t="n">
        <v>0.099999999999999</v>
      </c>
      <c r="K23" s="50" t="s">
        <v>54</v>
      </c>
      <c r="L23" s="28" t="n">
        <v>0</v>
      </c>
      <c r="M23" s="47" t="n">
        <v>1.2</v>
      </c>
      <c r="N23" s="46" t="n">
        <v>12</v>
      </c>
      <c r="O23" s="46" t="n">
        <v>238</v>
      </c>
      <c r="P23" s="48" t="n">
        <v>1.74</v>
      </c>
      <c r="Q23" s="49" t="n">
        <v>1.3</v>
      </c>
      <c r="R23" s="50" t="s">
        <v>54</v>
      </c>
      <c r="S23" s="91" t="s">
        <v>54</v>
      </c>
      <c r="T23" s="28" t="n">
        <v>2</v>
      </c>
      <c r="U23" s="49" t="n">
        <v>0.9</v>
      </c>
      <c r="V23" s="49" t="n">
        <v>0.16</v>
      </c>
      <c r="W23" s="49" t="n">
        <v>5.1</v>
      </c>
      <c r="X23" s="49" t="n">
        <v>0.6</v>
      </c>
      <c r="Y23" s="91" t="s">
        <v>54</v>
      </c>
      <c r="Z23" s="30" t="str">
        <f aca="false">+A23</f>
        <v>F</v>
      </c>
      <c r="AA23" s="31" t="n">
        <f aca="false">+B23</f>
        <v>13</v>
      </c>
      <c r="AB23" s="57"/>
      <c r="AC23" s="57"/>
      <c r="AD23" s="57"/>
      <c r="AE23" s="57"/>
      <c r="AF23" s="57"/>
      <c r="AG23" s="57"/>
      <c r="AH23" s="57"/>
      <c r="AI23" s="57"/>
    </row>
    <row r="24" customFormat="false" ht="12.75" hidden="false" customHeight="false" outlineLevel="0" collapsed="false">
      <c r="A24" s="33" t="s">
        <v>435</v>
      </c>
      <c r="B24" s="34" t="n">
        <f aca="false">+B23+1</f>
        <v>14</v>
      </c>
      <c r="C24" s="35" t="s">
        <v>449</v>
      </c>
      <c r="D24" s="52" t="n">
        <v>121</v>
      </c>
      <c r="E24" s="52" t="n">
        <v>506.264</v>
      </c>
      <c r="F24" s="53" t="n">
        <v>73.7</v>
      </c>
      <c r="G24" s="53" t="n">
        <v>18.5</v>
      </c>
      <c r="H24" s="53" t="n">
        <v>4.7</v>
      </c>
      <c r="I24" s="37" t="n">
        <v>1.7</v>
      </c>
      <c r="J24" s="37" t="n">
        <v>1.7</v>
      </c>
      <c r="K24" s="56" t="s">
        <v>54</v>
      </c>
      <c r="L24" s="37" t="n">
        <v>0</v>
      </c>
      <c r="M24" s="53" t="n">
        <v>1.4</v>
      </c>
      <c r="N24" s="52" t="n">
        <v>17</v>
      </c>
      <c r="O24" s="52" t="n">
        <v>307</v>
      </c>
      <c r="P24" s="54" t="n">
        <v>5.76</v>
      </c>
      <c r="Q24" s="55" t="n">
        <v>6.2</v>
      </c>
      <c r="R24" s="56" t="s">
        <v>54</v>
      </c>
      <c r="S24" s="52" t="n">
        <v>3920</v>
      </c>
      <c r="T24" s="37" t="n">
        <v>6502</v>
      </c>
      <c r="U24" s="55" t="n">
        <v>0.3</v>
      </c>
      <c r="V24" s="55" t="n">
        <v>2.49</v>
      </c>
      <c r="W24" s="55" t="n">
        <v>14.9</v>
      </c>
      <c r="X24" s="55" t="n">
        <v>9.8</v>
      </c>
      <c r="Y24" s="92" t="s">
        <v>54</v>
      </c>
      <c r="Z24" s="33" t="str">
        <f aca="false">+A24</f>
        <v>F</v>
      </c>
      <c r="AA24" s="34" t="n">
        <f aca="false">+B24</f>
        <v>14</v>
      </c>
      <c r="AB24" s="57"/>
      <c r="AC24" s="57"/>
      <c r="AD24" s="57"/>
      <c r="AE24" s="57"/>
      <c r="AF24" s="57"/>
      <c r="AG24" s="57"/>
      <c r="AH24" s="57"/>
      <c r="AI24" s="57"/>
    </row>
    <row r="25" customFormat="false" ht="12.75" hidden="false" customHeight="false" outlineLevel="0" collapsed="false">
      <c r="A25" s="30" t="s">
        <v>435</v>
      </c>
      <c r="B25" s="31" t="n">
        <f aca="false">+B24+1</f>
        <v>15</v>
      </c>
      <c r="C25" s="42" t="s">
        <v>450</v>
      </c>
      <c r="D25" s="46" t="n">
        <v>284</v>
      </c>
      <c r="E25" s="46" t="n">
        <v>1188.256</v>
      </c>
      <c r="F25" s="47" t="n">
        <v>57</v>
      </c>
      <c r="G25" s="47" t="n">
        <v>20</v>
      </c>
      <c r="H25" s="47" t="n">
        <v>22</v>
      </c>
      <c r="I25" s="28" t="n">
        <v>0</v>
      </c>
      <c r="J25" s="28" t="n">
        <v>0</v>
      </c>
      <c r="K25" s="47" t="n">
        <v>0</v>
      </c>
      <c r="L25" s="50" t="s">
        <v>54</v>
      </c>
      <c r="M25" s="47" t="n">
        <v>1</v>
      </c>
      <c r="N25" s="46" t="n">
        <v>16</v>
      </c>
      <c r="O25" s="46" t="n">
        <v>240</v>
      </c>
      <c r="P25" s="50" t="s">
        <v>54</v>
      </c>
      <c r="Q25" s="49" t="n">
        <v>3</v>
      </c>
      <c r="R25" s="50" t="s">
        <v>54</v>
      </c>
      <c r="S25" s="46" t="n">
        <v>0</v>
      </c>
      <c r="T25" s="91" t="s">
        <v>54</v>
      </c>
      <c r="U25" s="49" t="n">
        <v>0.98</v>
      </c>
      <c r="V25" s="49" t="n">
        <v>0.28</v>
      </c>
      <c r="W25" s="49" t="n">
        <v>5.2</v>
      </c>
      <c r="X25" s="49" t="n">
        <v>0</v>
      </c>
      <c r="Y25" s="91" t="s">
        <v>54</v>
      </c>
      <c r="Z25" s="30" t="str">
        <f aca="false">+A25</f>
        <v>F</v>
      </c>
      <c r="AA25" s="31" t="n">
        <f aca="false">+B25</f>
        <v>15</v>
      </c>
      <c r="AB25" s="57"/>
      <c r="AC25" s="57"/>
      <c r="AD25" s="57"/>
      <c r="AE25" s="57"/>
      <c r="AF25" s="57"/>
      <c r="AG25" s="57"/>
      <c r="AH25" s="57"/>
      <c r="AI25" s="57"/>
    </row>
    <row r="26" customFormat="false" ht="12.75" hidden="false" customHeight="false" outlineLevel="0" collapsed="false">
      <c r="A26" s="33" t="s">
        <v>435</v>
      </c>
      <c r="B26" s="34" t="n">
        <f aca="false">+B25+1</f>
        <v>16</v>
      </c>
      <c r="C26" s="35" t="s">
        <v>451</v>
      </c>
      <c r="D26" s="52" t="n">
        <v>79</v>
      </c>
      <c r="E26" s="52" t="n">
        <v>330.536</v>
      </c>
      <c r="F26" s="53" t="n">
        <v>81.3</v>
      </c>
      <c r="G26" s="53" t="n">
        <v>13.5</v>
      </c>
      <c r="H26" s="53" t="n">
        <v>2.4</v>
      </c>
      <c r="I26" s="37" t="n">
        <v>0</v>
      </c>
      <c r="J26" s="37" t="n">
        <v>0</v>
      </c>
      <c r="K26" s="56" t="s">
        <v>54</v>
      </c>
      <c r="L26" s="37" t="n">
        <v>0</v>
      </c>
      <c r="M26" s="53" t="n">
        <v>0.9</v>
      </c>
      <c r="N26" s="52" t="n">
        <v>17</v>
      </c>
      <c r="O26" s="52" t="n">
        <v>169</v>
      </c>
      <c r="P26" s="54" t="n">
        <v>2.03</v>
      </c>
      <c r="Q26" s="55" t="n">
        <v>3.4</v>
      </c>
      <c r="R26" s="56" t="s">
        <v>54</v>
      </c>
      <c r="S26" s="92" t="s">
        <v>54</v>
      </c>
      <c r="T26" s="37" t="n">
        <v>0</v>
      </c>
      <c r="U26" s="55" t="n">
        <v>0.1</v>
      </c>
      <c r="V26" s="55" t="n">
        <v>0.27</v>
      </c>
      <c r="W26" s="55" t="n">
        <v>3.05</v>
      </c>
      <c r="X26" s="55" t="n">
        <v>4.3</v>
      </c>
      <c r="Y26" s="92" t="s">
        <v>54</v>
      </c>
      <c r="Z26" s="33" t="str">
        <f aca="false">+A26</f>
        <v>F</v>
      </c>
      <c r="AA26" s="34" t="n">
        <f aca="false">+B26</f>
        <v>16</v>
      </c>
      <c r="AB26" s="57"/>
      <c r="AC26" s="57"/>
      <c r="AD26" s="57"/>
      <c r="AE26" s="57"/>
      <c r="AF26" s="57"/>
      <c r="AG26" s="57"/>
      <c r="AH26" s="57"/>
      <c r="AI26" s="57"/>
    </row>
    <row r="27" customFormat="false" ht="12.75" hidden="false" customHeight="false" outlineLevel="0" collapsed="false">
      <c r="A27" s="30" t="s">
        <v>435</v>
      </c>
      <c r="B27" s="31" t="n">
        <f aca="false">+B26+1</f>
        <v>17</v>
      </c>
      <c r="C27" s="42" t="s">
        <v>452</v>
      </c>
      <c r="D27" s="46" t="n">
        <v>139</v>
      </c>
      <c r="E27" s="46" t="n">
        <v>581.576</v>
      </c>
      <c r="F27" s="47" t="n">
        <v>75.4</v>
      </c>
      <c r="G27" s="47" t="n">
        <v>13.9</v>
      </c>
      <c r="H27" s="47" t="n">
        <v>8.8</v>
      </c>
      <c r="I27" s="28" t="n">
        <v>0</v>
      </c>
      <c r="J27" s="28" t="n">
        <v>0</v>
      </c>
      <c r="K27" s="50" t="s">
        <v>54</v>
      </c>
      <c r="L27" s="28" t="n">
        <v>0</v>
      </c>
      <c r="M27" s="47" t="n">
        <v>1.1</v>
      </c>
      <c r="N27" s="46" t="n">
        <v>6</v>
      </c>
      <c r="O27" s="46" t="n">
        <v>210</v>
      </c>
      <c r="P27" s="48" t="n">
        <v>2.75</v>
      </c>
      <c r="Q27" s="49" t="n">
        <v>5.2</v>
      </c>
      <c r="R27" s="50" t="s">
        <v>54</v>
      </c>
      <c r="S27" s="46" t="n">
        <v>28</v>
      </c>
      <c r="T27" s="28" t="n">
        <v>59</v>
      </c>
      <c r="U27" s="49" t="n">
        <v>0.35</v>
      </c>
      <c r="V27" s="49" t="n">
        <v>2.96</v>
      </c>
      <c r="W27" s="49" t="n">
        <v>7.9</v>
      </c>
      <c r="X27" s="49" t="n">
        <v>7.2</v>
      </c>
      <c r="Y27" s="91" t="s">
        <v>54</v>
      </c>
      <c r="Z27" s="30" t="str">
        <f aca="false">+A27</f>
        <v>F</v>
      </c>
      <c r="AA27" s="31" t="n">
        <f aca="false">+B27</f>
        <v>17</v>
      </c>
      <c r="AB27" s="57"/>
      <c r="AC27" s="57"/>
      <c r="AD27" s="57"/>
      <c r="AE27" s="57"/>
      <c r="AF27" s="57"/>
      <c r="AG27" s="57"/>
      <c r="AH27" s="57"/>
      <c r="AI27" s="57"/>
    </row>
    <row r="28" customFormat="false" ht="12.75" hidden="false" customHeight="false" outlineLevel="0" collapsed="false">
      <c r="A28" s="33" t="s">
        <v>435</v>
      </c>
      <c r="B28" s="34" t="n">
        <f aca="false">+B27+1</f>
        <v>18</v>
      </c>
      <c r="C28" s="35" t="s">
        <v>453</v>
      </c>
      <c r="D28" s="52" t="n">
        <v>115</v>
      </c>
      <c r="E28" s="52" t="n">
        <v>481.16</v>
      </c>
      <c r="F28" s="53" t="n">
        <v>73.9</v>
      </c>
      <c r="G28" s="53" t="n">
        <v>19.4</v>
      </c>
      <c r="H28" s="53" t="n">
        <v>3.6</v>
      </c>
      <c r="I28" s="37" t="n">
        <v>0</v>
      </c>
      <c r="J28" s="37" t="n">
        <v>0</v>
      </c>
      <c r="K28" s="56" t="s">
        <v>54</v>
      </c>
      <c r="L28" s="37" t="n">
        <v>0</v>
      </c>
      <c r="M28" s="53" t="n">
        <v>1.2</v>
      </c>
      <c r="N28" s="52" t="n">
        <v>8</v>
      </c>
      <c r="O28" s="52" t="n">
        <v>186</v>
      </c>
      <c r="P28" s="54" t="n">
        <v>4</v>
      </c>
      <c r="Q28" s="55" t="n">
        <v>3.1</v>
      </c>
      <c r="R28" s="56" t="s">
        <v>54</v>
      </c>
      <c r="S28" s="92" t="s">
        <v>54</v>
      </c>
      <c r="T28" s="37" t="n">
        <v>0</v>
      </c>
      <c r="U28" s="55" t="n">
        <v>0.15</v>
      </c>
      <c r="V28" s="55" t="n">
        <v>0.22</v>
      </c>
      <c r="W28" s="55" t="n">
        <v>1.1</v>
      </c>
      <c r="X28" s="55" t="n">
        <v>0</v>
      </c>
      <c r="Y28" s="92" t="s">
        <v>54</v>
      </c>
      <c r="Z28" s="33" t="str">
        <f aca="false">+A28</f>
        <v>F</v>
      </c>
      <c r="AA28" s="34" t="n">
        <f aca="false">+B28</f>
        <v>18</v>
      </c>
      <c r="AB28" s="57"/>
      <c r="AC28" s="57"/>
      <c r="AD28" s="57"/>
      <c r="AE28" s="57"/>
      <c r="AF28" s="57"/>
      <c r="AG28" s="57"/>
      <c r="AH28" s="57"/>
      <c r="AI28" s="57"/>
    </row>
    <row r="29" customFormat="false" ht="12.75" hidden="false" customHeight="false" outlineLevel="0" collapsed="false">
      <c r="A29" s="30" t="s">
        <v>435</v>
      </c>
      <c r="B29" s="31" t="n">
        <f aca="false">+B28+1</f>
        <v>19</v>
      </c>
      <c r="C29" s="42" t="s">
        <v>454</v>
      </c>
      <c r="D29" s="46" t="n">
        <v>136</v>
      </c>
      <c r="E29" s="46" t="n">
        <v>569.024</v>
      </c>
      <c r="F29" s="47" t="n">
        <v>72.82</v>
      </c>
      <c r="G29" s="47" t="n">
        <v>20.05</v>
      </c>
      <c r="H29" s="47" t="n">
        <v>5.55</v>
      </c>
      <c r="I29" s="28" t="n">
        <v>0</v>
      </c>
      <c r="J29" s="28" t="n">
        <v>0</v>
      </c>
      <c r="K29" s="47" t="n">
        <v>0</v>
      </c>
      <c r="L29" s="28" t="n">
        <v>0</v>
      </c>
      <c r="M29" s="47" t="n">
        <v>0.72</v>
      </c>
      <c r="N29" s="46" t="n">
        <v>13</v>
      </c>
      <c r="O29" s="46" t="n">
        <v>213</v>
      </c>
      <c r="P29" s="48" t="n">
        <v>1.57</v>
      </c>
      <c r="Q29" s="50" t="s">
        <v>54</v>
      </c>
      <c r="R29" s="50" t="s">
        <v>54</v>
      </c>
      <c r="S29" s="46" t="n">
        <v>0</v>
      </c>
      <c r="T29" s="28" t="n">
        <v>0</v>
      </c>
      <c r="U29" s="49" t="n">
        <v>0.1</v>
      </c>
      <c r="V29" s="49" t="n">
        <v>0.15</v>
      </c>
      <c r="W29" s="49" t="n">
        <v>7.27</v>
      </c>
      <c r="X29" s="49" t="n">
        <v>0</v>
      </c>
      <c r="Y29" s="91" t="s">
        <v>54</v>
      </c>
      <c r="Z29" s="30" t="str">
        <f aca="false">+A29</f>
        <v>F</v>
      </c>
      <c r="AA29" s="31" t="n">
        <f aca="false">+B29</f>
        <v>19</v>
      </c>
      <c r="AB29" s="57"/>
      <c r="AC29" s="57"/>
      <c r="AD29" s="57"/>
      <c r="AE29" s="57"/>
      <c r="AF29" s="57"/>
      <c r="AG29" s="57"/>
      <c r="AH29" s="57"/>
      <c r="AI29" s="57"/>
    </row>
    <row r="30" customFormat="false" ht="12.75" hidden="false" customHeight="false" outlineLevel="0" collapsed="false">
      <c r="A30" s="33" t="s">
        <v>435</v>
      </c>
      <c r="B30" s="34" t="n">
        <f aca="false">+B29+1</f>
        <v>20</v>
      </c>
      <c r="C30" s="35" t="s">
        <v>455</v>
      </c>
      <c r="D30" s="52" t="n">
        <v>108</v>
      </c>
      <c r="E30" s="52" t="n">
        <v>451.872</v>
      </c>
      <c r="F30" s="53" t="n">
        <v>73.2</v>
      </c>
      <c r="G30" s="53" t="n">
        <v>19.2</v>
      </c>
      <c r="H30" s="53" t="n">
        <v>2.9</v>
      </c>
      <c r="I30" s="37" t="n">
        <v>0</v>
      </c>
      <c r="J30" s="37" t="n">
        <v>0</v>
      </c>
      <c r="K30" s="56" t="s">
        <v>54</v>
      </c>
      <c r="L30" s="37" t="n">
        <v>0</v>
      </c>
      <c r="M30" s="53" t="n">
        <v>1.4</v>
      </c>
      <c r="N30" s="52" t="n">
        <v>5</v>
      </c>
      <c r="O30" s="52" t="n">
        <v>237</v>
      </c>
      <c r="P30" s="54" t="n">
        <v>1.19</v>
      </c>
      <c r="Q30" s="55" t="n">
        <v>0.8</v>
      </c>
      <c r="R30" s="56" t="s">
        <v>54</v>
      </c>
      <c r="S30" s="52" t="n">
        <v>16</v>
      </c>
      <c r="T30" s="37" t="n">
        <v>52</v>
      </c>
      <c r="U30" s="55" t="n">
        <v>0.06</v>
      </c>
      <c r="V30" s="55" t="n">
        <v>0.06</v>
      </c>
      <c r="W30" s="55" t="n">
        <v>12.9</v>
      </c>
      <c r="X30" s="55" t="n">
        <v>4.4</v>
      </c>
      <c r="Y30" s="92" t="s">
        <v>54</v>
      </c>
      <c r="Z30" s="33" t="str">
        <f aca="false">+A30</f>
        <v>F</v>
      </c>
      <c r="AA30" s="34" t="n">
        <f aca="false">+B30</f>
        <v>20</v>
      </c>
      <c r="AB30" s="57"/>
      <c r="AC30" s="57"/>
      <c r="AD30" s="57"/>
      <c r="AE30" s="57"/>
      <c r="AF30" s="57"/>
      <c r="AG30" s="57"/>
      <c r="AH30" s="57"/>
      <c r="AI30" s="57"/>
    </row>
    <row r="31" customFormat="false" ht="12.75" hidden="false" customHeight="false" outlineLevel="0" collapsed="false">
      <c r="A31" s="30" t="s">
        <v>435</v>
      </c>
      <c r="B31" s="31" t="n">
        <f aca="false">+B30+1</f>
        <v>21</v>
      </c>
      <c r="C31" s="42" t="s">
        <v>456</v>
      </c>
      <c r="D31" s="46" t="n">
        <v>120</v>
      </c>
      <c r="E31" s="46" t="n">
        <v>502.08</v>
      </c>
      <c r="F31" s="47" t="n">
        <v>71.3</v>
      </c>
      <c r="G31" s="47" t="n">
        <v>20.6</v>
      </c>
      <c r="H31" s="47" t="n">
        <v>3.6</v>
      </c>
      <c r="I31" s="28" t="n">
        <v>0</v>
      </c>
      <c r="J31" s="28" t="n">
        <v>0</v>
      </c>
      <c r="K31" s="50" t="s">
        <v>54</v>
      </c>
      <c r="L31" s="28" t="n">
        <v>0</v>
      </c>
      <c r="M31" s="47" t="n">
        <v>1.3</v>
      </c>
      <c r="N31" s="46" t="n">
        <v>9</v>
      </c>
      <c r="O31" s="46" t="n">
        <v>190</v>
      </c>
      <c r="P31" s="48" t="n">
        <v>1.19</v>
      </c>
      <c r="Q31" s="49" t="n">
        <v>0.9</v>
      </c>
      <c r="R31" s="50" t="s">
        <v>54</v>
      </c>
      <c r="S31" s="46" t="n">
        <v>16</v>
      </c>
      <c r="T31" s="28" t="n">
        <v>52</v>
      </c>
      <c r="U31" s="49" t="n">
        <v>0.06</v>
      </c>
      <c r="V31" s="49" t="n">
        <v>0.15</v>
      </c>
      <c r="W31" s="49" t="n">
        <v>6.4</v>
      </c>
      <c r="X31" s="49" t="n">
        <v>4.7</v>
      </c>
      <c r="Y31" s="91" t="s">
        <v>54</v>
      </c>
      <c r="Z31" s="30" t="str">
        <f aca="false">+A31</f>
        <v>F</v>
      </c>
      <c r="AA31" s="31" t="n">
        <f aca="false">+B31</f>
        <v>21</v>
      </c>
      <c r="AB31" s="57"/>
      <c r="AC31" s="57"/>
      <c r="AD31" s="57"/>
      <c r="AE31" s="57"/>
      <c r="AF31" s="57"/>
      <c r="AG31" s="57"/>
      <c r="AH31" s="57"/>
      <c r="AI31" s="57"/>
    </row>
    <row r="32" customFormat="false" ht="12.75" hidden="false" customHeight="false" outlineLevel="0" collapsed="false">
      <c r="A32" s="33" t="s">
        <v>435</v>
      </c>
      <c r="B32" s="34" t="n">
        <f aca="false">+B31+1</f>
        <v>22</v>
      </c>
      <c r="C32" s="35" t="s">
        <v>457</v>
      </c>
      <c r="D32" s="36" t="n">
        <v>107.959905</v>
      </c>
      <c r="E32" s="52" t="n">
        <v>451.70424252</v>
      </c>
      <c r="F32" s="53" t="n">
        <v>74.7</v>
      </c>
      <c r="G32" s="53" t="n">
        <v>21.4</v>
      </c>
      <c r="H32" s="53" t="n">
        <v>1.2397</v>
      </c>
      <c r="I32" s="37" t="n">
        <v>1.3953</v>
      </c>
      <c r="J32" s="37" t="n">
        <v>1.3953</v>
      </c>
      <c r="K32" s="56" t="s">
        <v>54</v>
      </c>
      <c r="L32" s="56" t="s">
        <v>54</v>
      </c>
      <c r="M32" s="53" t="n">
        <v>1.265</v>
      </c>
      <c r="N32" s="52" t="n">
        <v>59</v>
      </c>
      <c r="O32" s="52" t="n">
        <v>1.92</v>
      </c>
      <c r="P32" s="56" t="s">
        <v>54</v>
      </c>
      <c r="Q32" s="56" t="s">
        <v>54</v>
      </c>
      <c r="R32" s="56" t="s">
        <v>54</v>
      </c>
      <c r="S32" s="92" t="s">
        <v>54</v>
      </c>
      <c r="T32" s="92" t="s">
        <v>54</v>
      </c>
      <c r="U32" s="92" t="s">
        <v>54</v>
      </c>
      <c r="V32" s="92" t="s">
        <v>54</v>
      </c>
      <c r="W32" s="92" t="s">
        <v>54</v>
      </c>
      <c r="X32" s="92" t="s">
        <v>54</v>
      </c>
      <c r="Y32" s="92" t="s">
        <v>54</v>
      </c>
      <c r="Z32" s="33" t="str">
        <f aca="false">+A32</f>
        <v>F</v>
      </c>
      <c r="AA32" s="34" t="n">
        <f aca="false">+B32</f>
        <v>22</v>
      </c>
      <c r="AB32" s="57"/>
      <c r="AC32" s="57"/>
      <c r="AD32" s="57"/>
      <c r="AE32" s="57"/>
      <c r="AF32" s="57"/>
      <c r="AG32" s="57"/>
      <c r="AH32" s="57"/>
      <c r="AI32" s="57"/>
    </row>
    <row r="33" customFormat="false" ht="12.75" hidden="false" customHeight="false" outlineLevel="0" collapsed="false">
      <c r="A33" s="30" t="s">
        <v>435</v>
      </c>
      <c r="B33" s="31" t="n">
        <f aca="false">+B32+1</f>
        <v>23</v>
      </c>
      <c r="C33" s="42" t="s">
        <v>458</v>
      </c>
      <c r="D33" s="72" t="n">
        <v>113.179098</v>
      </c>
      <c r="E33" s="46" t="n">
        <v>473.541346032</v>
      </c>
      <c r="F33" s="47" t="n">
        <v>74.6</v>
      </c>
      <c r="G33" s="47" t="n">
        <v>21.4376</v>
      </c>
      <c r="H33" s="47" t="n">
        <v>1.778</v>
      </c>
      <c r="I33" s="28" t="n">
        <v>1.44780000000001</v>
      </c>
      <c r="J33" s="28" t="n">
        <v>1.44780000000001</v>
      </c>
      <c r="K33" s="50" t="s">
        <v>54</v>
      </c>
      <c r="L33" s="50" t="s">
        <v>54</v>
      </c>
      <c r="M33" s="47" t="n">
        <v>0.7366</v>
      </c>
      <c r="N33" s="46" t="n">
        <v>51</v>
      </c>
      <c r="O33" s="46" t="n">
        <v>1.61</v>
      </c>
      <c r="P33" s="50" t="s">
        <v>54</v>
      </c>
      <c r="Q33" s="50" t="s">
        <v>54</v>
      </c>
      <c r="R33" s="50" t="s">
        <v>54</v>
      </c>
      <c r="S33" s="91" t="s">
        <v>54</v>
      </c>
      <c r="T33" s="91" t="s">
        <v>54</v>
      </c>
      <c r="U33" s="91" t="s">
        <v>54</v>
      </c>
      <c r="V33" s="91" t="s">
        <v>54</v>
      </c>
      <c r="W33" s="91" t="s">
        <v>54</v>
      </c>
      <c r="X33" s="91" t="s">
        <v>54</v>
      </c>
      <c r="Y33" s="91" t="s">
        <v>54</v>
      </c>
      <c r="Z33" s="30" t="str">
        <f aca="false">+A33</f>
        <v>F</v>
      </c>
      <c r="AA33" s="31" t="n">
        <f aca="false">+B33</f>
        <v>23</v>
      </c>
      <c r="AB33" s="57"/>
      <c r="AC33" s="57"/>
      <c r="AD33" s="57"/>
      <c r="AE33" s="57"/>
      <c r="AF33" s="57"/>
      <c r="AG33" s="57"/>
      <c r="AH33" s="57"/>
      <c r="AI33" s="57"/>
    </row>
    <row r="34" customFormat="false" ht="12.75" hidden="false" customHeight="false" outlineLevel="0" collapsed="false">
      <c r="A34" s="33" t="s">
        <v>435</v>
      </c>
      <c r="B34" s="34" t="n">
        <f aca="false">+B33+1</f>
        <v>24</v>
      </c>
      <c r="C34" s="35" t="s">
        <v>459</v>
      </c>
      <c r="D34" s="52" t="n">
        <v>326</v>
      </c>
      <c r="E34" s="52" t="n">
        <v>1363.984</v>
      </c>
      <c r="F34" s="53" t="n">
        <v>54.3</v>
      </c>
      <c r="G34" s="53" t="n">
        <v>16</v>
      </c>
      <c r="H34" s="53" t="n">
        <v>28.6</v>
      </c>
      <c r="I34" s="37" t="n">
        <v>0</v>
      </c>
      <c r="J34" s="37" t="n">
        <v>0</v>
      </c>
      <c r="K34" s="53" t="n">
        <v>0</v>
      </c>
      <c r="L34" s="37" t="n">
        <v>0</v>
      </c>
      <c r="M34" s="53" t="n">
        <v>1</v>
      </c>
      <c r="N34" s="52" t="n">
        <v>15</v>
      </c>
      <c r="O34" s="52" t="n">
        <v>188</v>
      </c>
      <c r="P34" s="54" t="n">
        <v>1.36</v>
      </c>
      <c r="Q34" s="55" t="n">
        <v>1.8</v>
      </c>
      <c r="R34" s="56" t="s">
        <v>54</v>
      </c>
      <c r="S34" s="92" t="s">
        <v>54</v>
      </c>
      <c r="T34" s="37" t="n">
        <v>63</v>
      </c>
      <c r="U34" s="55" t="n">
        <v>0.1</v>
      </c>
      <c r="V34" s="55" t="n">
        <v>0.24</v>
      </c>
      <c r="W34" s="55" t="n">
        <v>5.6</v>
      </c>
      <c r="X34" s="55" t="n">
        <v>0</v>
      </c>
      <c r="Y34" s="92" t="s">
        <v>54</v>
      </c>
      <c r="Z34" s="33" t="str">
        <f aca="false">+A34</f>
        <v>F</v>
      </c>
      <c r="AA34" s="34" t="n">
        <f aca="false">+B34</f>
        <v>24</v>
      </c>
      <c r="AB34" s="57"/>
      <c r="AC34" s="57"/>
      <c r="AD34" s="57"/>
      <c r="AE34" s="57"/>
      <c r="AF34" s="57"/>
      <c r="AG34" s="57"/>
      <c r="AH34" s="57"/>
      <c r="AI34" s="57"/>
    </row>
    <row r="35" customFormat="false" ht="12.75" hidden="false" customHeight="false" outlineLevel="0" collapsed="false">
      <c r="A35" s="30" t="s">
        <v>435</v>
      </c>
      <c r="B35" s="31" t="n">
        <f aca="false">+B34+1</f>
        <v>25</v>
      </c>
      <c r="C35" s="42" t="s">
        <v>460</v>
      </c>
      <c r="D35" s="46" t="n">
        <v>160</v>
      </c>
      <c r="E35" s="46" t="n">
        <v>669.44</v>
      </c>
      <c r="F35" s="47" t="n">
        <v>70.4</v>
      </c>
      <c r="G35" s="47" t="n">
        <v>20.42</v>
      </c>
      <c r="H35" s="47" t="n">
        <v>8.02</v>
      </c>
      <c r="I35" s="28" t="n">
        <v>0</v>
      </c>
      <c r="J35" s="28" t="n">
        <v>0</v>
      </c>
      <c r="K35" s="47" t="n">
        <v>0</v>
      </c>
      <c r="L35" s="28" t="n">
        <v>0</v>
      </c>
      <c r="M35" s="47" t="n">
        <v>0.88</v>
      </c>
      <c r="N35" s="46" t="n">
        <v>15</v>
      </c>
      <c r="O35" s="46" t="n">
        <v>178</v>
      </c>
      <c r="P35" s="48" t="n">
        <v>2.2</v>
      </c>
      <c r="Q35" s="49" t="n">
        <v>3.8</v>
      </c>
      <c r="R35" s="50" t="s">
        <v>54</v>
      </c>
      <c r="S35" s="91" t="s">
        <v>54</v>
      </c>
      <c r="T35" s="28" t="n">
        <v>2</v>
      </c>
      <c r="U35" s="49" t="n">
        <v>0.064</v>
      </c>
      <c r="V35" s="49" t="n">
        <v>0.155</v>
      </c>
      <c r="W35" s="49" t="n">
        <v>4.085</v>
      </c>
      <c r="X35" s="49" t="n">
        <v>0</v>
      </c>
      <c r="Y35" s="91" t="s">
        <v>54</v>
      </c>
      <c r="Z35" s="30" t="str">
        <f aca="false">+A35</f>
        <v>F</v>
      </c>
      <c r="AA35" s="31" t="n">
        <f aca="false">+B35</f>
        <v>25</v>
      </c>
      <c r="AB35" s="57"/>
      <c r="AC35" s="57"/>
      <c r="AD35" s="57"/>
      <c r="AE35" s="57"/>
      <c r="AF35" s="57"/>
      <c r="AG35" s="57"/>
      <c r="AH35" s="57"/>
      <c r="AI35" s="57"/>
    </row>
    <row r="36" customFormat="false" ht="12.75" hidden="false" customHeight="false" outlineLevel="0" collapsed="false">
      <c r="A36" s="33" t="s">
        <v>435</v>
      </c>
      <c r="B36" s="34" t="n">
        <f aca="false">+B35+1</f>
        <v>26</v>
      </c>
      <c r="C36" s="35" t="s">
        <v>461</v>
      </c>
      <c r="D36" s="52" t="n">
        <v>119</v>
      </c>
      <c r="E36" s="52" t="n">
        <v>497.896</v>
      </c>
      <c r="F36" s="53" t="n">
        <v>75.46</v>
      </c>
      <c r="G36" s="53" t="n">
        <v>21.39</v>
      </c>
      <c r="H36" s="53" t="n">
        <v>3.08</v>
      </c>
      <c r="I36" s="37" t="n">
        <v>0</v>
      </c>
      <c r="J36" s="37" t="n">
        <v>0</v>
      </c>
      <c r="K36" s="53" t="n">
        <v>0</v>
      </c>
      <c r="L36" s="37" t="n">
        <v>0</v>
      </c>
      <c r="M36" s="53" t="n">
        <v>0.96</v>
      </c>
      <c r="N36" s="52" t="n">
        <v>12</v>
      </c>
      <c r="O36" s="52" t="n">
        <v>173</v>
      </c>
      <c r="P36" s="54" t="n">
        <v>1.54</v>
      </c>
      <c r="Q36" s="55" t="n">
        <v>1.5</v>
      </c>
      <c r="R36" s="56" t="s">
        <v>54</v>
      </c>
      <c r="S36" s="92" t="s">
        <v>54</v>
      </c>
      <c r="T36" s="37" t="n">
        <v>16</v>
      </c>
      <c r="U36" s="55" t="n">
        <v>0.073</v>
      </c>
      <c r="V36" s="55" t="n">
        <v>0.142</v>
      </c>
      <c r="W36" s="55" t="n">
        <v>8.239</v>
      </c>
      <c r="X36" s="55" t="n">
        <v>2.3</v>
      </c>
      <c r="Y36" s="92" t="s">
        <v>54</v>
      </c>
      <c r="Z36" s="33" t="str">
        <f aca="false">+A36</f>
        <v>F</v>
      </c>
      <c r="AA36" s="34" t="n">
        <f aca="false">+B36</f>
        <v>26</v>
      </c>
      <c r="AB36" s="57"/>
      <c r="AC36" s="57"/>
      <c r="AD36" s="57"/>
      <c r="AE36" s="57"/>
      <c r="AF36" s="57"/>
      <c r="AG36" s="57"/>
      <c r="AH36" s="57"/>
      <c r="AI36" s="57"/>
    </row>
    <row r="37" customFormat="false" ht="12.75" hidden="false" customHeight="false" outlineLevel="0" collapsed="false">
      <c r="A37" s="30" t="s">
        <v>435</v>
      </c>
      <c r="B37" s="31" t="n">
        <f aca="false">+B36+1</f>
        <v>27</v>
      </c>
      <c r="C37" s="42" t="s">
        <v>462</v>
      </c>
      <c r="D37" s="46" t="n">
        <v>153</v>
      </c>
      <c r="E37" s="46" t="n">
        <v>640.152</v>
      </c>
      <c r="F37" s="47" t="n">
        <v>73.56</v>
      </c>
      <c r="G37" s="47" t="n">
        <v>15.55</v>
      </c>
      <c r="H37" s="47" t="n">
        <v>9.33</v>
      </c>
      <c r="I37" s="28" t="n">
        <v>1.6</v>
      </c>
      <c r="J37" s="28" t="n">
        <v>1.6</v>
      </c>
      <c r="K37" s="47" t="n">
        <v>0</v>
      </c>
      <c r="L37" s="28" t="n">
        <v>0</v>
      </c>
      <c r="M37" s="47" t="n">
        <v>0.85</v>
      </c>
      <c r="N37" s="46" t="n">
        <v>12</v>
      </c>
      <c r="O37" s="46" t="n">
        <v>177</v>
      </c>
      <c r="P37" s="48" t="n">
        <v>6.59</v>
      </c>
      <c r="Q37" s="49" t="n">
        <v>1.7</v>
      </c>
      <c r="R37" s="50" t="s">
        <v>54</v>
      </c>
      <c r="S37" s="46" t="n">
        <v>9</v>
      </c>
      <c r="T37" s="28" t="n">
        <v>9</v>
      </c>
      <c r="U37" s="49" t="n">
        <v>0.152</v>
      </c>
      <c r="V37" s="49" t="n">
        <v>0.728</v>
      </c>
      <c r="W37" s="49" t="n">
        <v>4.883</v>
      </c>
      <c r="X37" s="49" t="n">
        <v>3.2</v>
      </c>
      <c r="Y37" s="91" t="s">
        <v>54</v>
      </c>
      <c r="Z37" s="30" t="str">
        <f aca="false">+A37</f>
        <v>F</v>
      </c>
      <c r="AA37" s="31" t="n">
        <f aca="false">+B37</f>
        <v>27</v>
      </c>
      <c r="AB37" s="57"/>
      <c r="AC37" s="57"/>
      <c r="AD37" s="57"/>
      <c r="AE37" s="57"/>
      <c r="AF37" s="57"/>
      <c r="AG37" s="57"/>
      <c r="AH37" s="57"/>
      <c r="AI37" s="57"/>
    </row>
    <row r="38" customFormat="false" ht="12.75" hidden="false" customHeight="false" outlineLevel="0" collapsed="false">
      <c r="A38" s="33" t="s">
        <v>435</v>
      </c>
      <c r="B38" s="34" t="n">
        <f aca="false">+B37+1</f>
        <v>28</v>
      </c>
      <c r="C38" s="35" t="s">
        <v>463</v>
      </c>
      <c r="D38" s="52" t="n">
        <v>125</v>
      </c>
      <c r="E38" s="52" t="n">
        <v>523</v>
      </c>
      <c r="F38" s="53" t="n">
        <v>73.59</v>
      </c>
      <c r="G38" s="53" t="n">
        <v>17.97</v>
      </c>
      <c r="H38" s="53" t="n">
        <v>3.86</v>
      </c>
      <c r="I38" s="37" t="n">
        <v>3.41</v>
      </c>
      <c r="J38" s="37" t="n">
        <v>3.41</v>
      </c>
      <c r="K38" s="53" t="n">
        <v>0</v>
      </c>
      <c r="L38" s="56" t="s">
        <v>54</v>
      </c>
      <c r="M38" s="53" t="n">
        <v>1.17</v>
      </c>
      <c r="N38" s="52" t="n">
        <v>11</v>
      </c>
      <c r="O38" s="52" t="n">
        <v>272</v>
      </c>
      <c r="P38" s="54" t="n">
        <v>3.07</v>
      </c>
      <c r="Q38" s="55" t="n">
        <v>8.56</v>
      </c>
      <c r="R38" s="56" t="s">
        <v>54</v>
      </c>
      <c r="S38" s="52" t="n">
        <v>6165</v>
      </c>
      <c r="T38" s="92" t="s">
        <v>54</v>
      </c>
      <c r="U38" s="55" t="n">
        <v>0.138</v>
      </c>
      <c r="V38" s="55" t="n">
        <v>1.963</v>
      </c>
      <c r="W38" s="55" t="n">
        <v>9.25</v>
      </c>
      <c r="X38" s="55" t="n">
        <v>33.8</v>
      </c>
      <c r="Y38" s="92" t="s">
        <v>54</v>
      </c>
      <c r="Z38" s="33" t="str">
        <f aca="false">+A38</f>
        <v>F</v>
      </c>
      <c r="AA38" s="34" t="n">
        <f aca="false">+B38</f>
        <v>28</v>
      </c>
      <c r="AB38" s="57"/>
      <c r="AC38" s="57"/>
      <c r="AD38" s="57"/>
      <c r="AE38" s="57"/>
      <c r="AF38" s="57"/>
      <c r="AG38" s="57"/>
      <c r="AH38" s="57"/>
      <c r="AI38" s="57"/>
    </row>
    <row r="39" customFormat="false" ht="12.75" hidden="false" customHeight="false" outlineLevel="0" collapsed="false">
      <c r="A39" s="30" t="s">
        <v>435</v>
      </c>
      <c r="B39" s="31" t="n">
        <f aca="false">+B38+1</f>
        <v>29</v>
      </c>
      <c r="C39" s="42" t="s">
        <v>464</v>
      </c>
      <c r="D39" s="46" t="n">
        <v>69</v>
      </c>
      <c r="E39" s="46" t="n">
        <v>288.696</v>
      </c>
      <c r="F39" s="47" t="n">
        <v>82</v>
      </c>
      <c r="G39" s="47" t="n">
        <v>16</v>
      </c>
      <c r="H39" s="47" t="n">
        <v>0.1</v>
      </c>
      <c r="I39" s="50" t="s">
        <v>54</v>
      </c>
      <c r="J39" s="50" t="s">
        <v>54</v>
      </c>
      <c r="K39" s="50" t="s">
        <v>54</v>
      </c>
      <c r="L39" s="50" t="s">
        <v>54</v>
      </c>
      <c r="M39" s="47" t="n">
        <v>1.1</v>
      </c>
      <c r="N39" s="46" t="n">
        <v>14</v>
      </c>
      <c r="O39" s="46" t="n">
        <v>115</v>
      </c>
      <c r="P39" s="50" t="s">
        <v>54</v>
      </c>
      <c r="Q39" s="49" t="n">
        <v>29.5</v>
      </c>
      <c r="R39" s="50" t="s">
        <v>54</v>
      </c>
      <c r="S39" s="46" t="n">
        <v>7.6</v>
      </c>
      <c r="T39" s="91" t="s">
        <v>54</v>
      </c>
      <c r="U39" s="49" t="n">
        <v>0.01</v>
      </c>
      <c r="V39" s="49" t="n">
        <v>0.03</v>
      </c>
      <c r="W39" s="91" t="s">
        <v>54</v>
      </c>
      <c r="X39" s="49" t="n">
        <v>4</v>
      </c>
      <c r="Y39" s="91" t="s">
        <v>54</v>
      </c>
      <c r="Z39" s="30" t="str">
        <f aca="false">+A39</f>
        <v>F</v>
      </c>
      <c r="AA39" s="31" t="n">
        <f aca="false">+B39</f>
        <v>29</v>
      </c>
      <c r="AB39" s="57"/>
      <c r="AC39" s="57"/>
      <c r="AD39" s="57"/>
      <c r="AE39" s="57"/>
      <c r="AF39" s="57"/>
      <c r="AG39" s="57"/>
      <c r="AH39" s="57"/>
      <c r="AI39" s="57"/>
    </row>
    <row r="40" customFormat="false" ht="12.75" hidden="false" customHeight="false" outlineLevel="0" collapsed="false">
      <c r="A40" s="33" t="s">
        <v>435</v>
      </c>
      <c r="B40" s="34" t="n">
        <f aca="false">+B39+1</f>
        <v>30</v>
      </c>
      <c r="C40" s="35" t="s">
        <v>465</v>
      </c>
      <c r="D40" s="52" t="n">
        <v>65</v>
      </c>
      <c r="E40" s="52" t="n">
        <v>271.96</v>
      </c>
      <c r="F40" s="53" t="n">
        <v>83</v>
      </c>
      <c r="G40" s="53" t="n">
        <v>15</v>
      </c>
      <c r="H40" s="53" t="n">
        <v>0.1</v>
      </c>
      <c r="I40" s="56" t="s">
        <v>54</v>
      </c>
      <c r="J40" s="56" t="s">
        <v>54</v>
      </c>
      <c r="K40" s="56" t="s">
        <v>54</v>
      </c>
      <c r="L40" s="56" t="s">
        <v>54</v>
      </c>
      <c r="M40" s="53" t="n">
        <v>1.4</v>
      </c>
      <c r="N40" s="52" t="n">
        <v>12</v>
      </c>
      <c r="O40" s="52" t="n">
        <v>101</v>
      </c>
      <c r="P40" s="56" t="s">
        <v>54</v>
      </c>
      <c r="Q40" s="55" t="n">
        <v>27.3</v>
      </c>
      <c r="R40" s="56" t="s">
        <v>54</v>
      </c>
      <c r="S40" s="52" t="n">
        <v>8.3</v>
      </c>
      <c r="T40" s="92" t="s">
        <v>54</v>
      </c>
      <c r="U40" s="55" t="n">
        <v>0.01</v>
      </c>
      <c r="V40" s="55" t="n">
        <v>0.33</v>
      </c>
      <c r="W40" s="92" t="s">
        <v>54</v>
      </c>
      <c r="X40" s="55" t="n">
        <v>4.5</v>
      </c>
      <c r="Y40" s="92" t="s">
        <v>54</v>
      </c>
      <c r="Z40" s="33" t="str">
        <f aca="false">+A40</f>
        <v>F</v>
      </c>
      <c r="AA40" s="34" t="n">
        <f aca="false">+B40</f>
        <v>30</v>
      </c>
      <c r="AB40" s="57"/>
      <c r="AC40" s="57"/>
      <c r="AD40" s="57"/>
      <c r="AE40" s="57"/>
      <c r="AF40" s="57"/>
      <c r="AG40" s="57"/>
      <c r="AH40" s="57"/>
      <c r="AI40" s="57"/>
    </row>
    <row r="41" customFormat="false" ht="12.75" hidden="false" customHeight="false" outlineLevel="0" collapsed="false">
      <c r="A41" s="30" t="s">
        <v>435</v>
      </c>
      <c r="B41" s="31" t="n">
        <f aca="false">+B40+1</f>
        <v>31</v>
      </c>
      <c r="C41" s="42" t="s">
        <v>466</v>
      </c>
      <c r="D41" s="46" t="n">
        <v>73</v>
      </c>
      <c r="E41" s="46" t="n">
        <v>305.432</v>
      </c>
      <c r="F41" s="47" t="n">
        <v>81.9</v>
      </c>
      <c r="G41" s="47" t="n">
        <v>16.4</v>
      </c>
      <c r="H41" s="47" t="n">
        <v>0.3</v>
      </c>
      <c r="I41" s="28" t="n">
        <v>0</v>
      </c>
      <c r="J41" s="28" t="n">
        <v>0</v>
      </c>
      <c r="K41" s="50" t="s">
        <v>54</v>
      </c>
      <c r="L41" s="28" t="n">
        <v>0</v>
      </c>
      <c r="M41" s="47" t="n">
        <v>1.4</v>
      </c>
      <c r="N41" s="46" t="n">
        <v>18</v>
      </c>
      <c r="O41" s="46" t="n">
        <v>147</v>
      </c>
      <c r="P41" s="48" t="n">
        <v>1</v>
      </c>
      <c r="Q41" s="49" t="n">
        <v>1.5</v>
      </c>
      <c r="R41" s="50" t="s">
        <v>54</v>
      </c>
      <c r="S41" s="46" t="n">
        <v>15</v>
      </c>
      <c r="T41" s="28" t="n">
        <v>15</v>
      </c>
      <c r="U41" s="49" t="n">
        <v>0.14</v>
      </c>
      <c r="V41" s="49" t="n">
        <v>0.25</v>
      </c>
      <c r="W41" s="49" t="n">
        <v>1.2</v>
      </c>
      <c r="X41" s="49" t="n">
        <v>0</v>
      </c>
      <c r="Y41" s="91" t="s">
        <v>54</v>
      </c>
      <c r="Z41" s="30" t="str">
        <f aca="false">+A41</f>
        <v>F</v>
      </c>
      <c r="AA41" s="31" t="n">
        <f aca="false">+B41</f>
        <v>31</v>
      </c>
      <c r="AB41" s="57"/>
      <c r="AC41" s="57"/>
      <c r="AD41" s="57"/>
      <c r="AE41" s="57"/>
      <c r="AF41" s="57"/>
      <c r="AG41" s="57"/>
      <c r="AH41" s="57"/>
      <c r="AI41" s="57"/>
    </row>
    <row r="42" customFormat="false" ht="12.75" hidden="false" customHeight="false" outlineLevel="0" collapsed="false">
      <c r="A42" s="33" t="s">
        <v>435</v>
      </c>
      <c r="B42" s="34" t="n">
        <f aca="false">+B41+1</f>
        <v>32</v>
      </c>
      <c r="C42" s="35" t="s">
        <v>467</v>
      </c>
      <c r="D42" s="52" t="n">
        <v>78</v>
      </c>
      <c r="E42" s="52" t="n">
        <v>326.352</v>
      </c>
      <c r="F42" s="53" t="n">
        <v>81.6</v>
      </c>
      <c r="G42" s="53" t="n">
        <v>16.4</v>
      </c>
      <c r="H42" s="53" t="n">
        <v>0.9</v>
      </c>
      <c r="I42" s="37" t="n">
        <v>0.100000000000007</v>
      </c>
      <c r="J42" s="37" t="n">
        <v>0.100000000000007</v>
      </c>
      <c r="K42" s="56" t="s">
        <v>54</v>
      </c>
      <c r="L42" s="56" t="s">
        <v>54</v>
      </c>
      <c r="M42" s="53" t="n">
        <v>1</v>
      </c>
      <c r="N42" s="52" t="n">
        <v>9</v>
      </c>
      <c r="O42" s="52" t="n">
        <v>121</v>
      </c>
      <c r="P42" s="56" t="s">
        <v>54</v>
      </c>
      <c r="Q42" s="55" t="n">
        <v>1.3</v>
      </c>
      <c r="R42" s="56" t="s">
        <v>54</v>
      </c>
      <c r="S42" s="92" t="s">
        <v>54</v>
      </c>
      <c r="T42" s="92" t="s">
        <v>54</v>
      </c>
      <c r="U42" s="55" t="n">
        <v>0.02</v>
      </c>
      <c r="V42" s="55" t="n">
        <v>0.09</v>
      </c>
      <c r="W42" s="55" t="n">
        <v>5.25</v>
      </c>
      <c r="X42" s="92" t="s">
        <v>54</v>
      </c>
      <c r="Y42" s="92" t="s">
        <v>54</v>
      </c>
      <c r="Z42" s="33" t="str">
        <f aca="false">+A42</f>
        <v>F</v>
      </c>
      <c r="AA42" s="34" t="n">
        <f aca="false">+B42</f>
        <v>32</v>
      </c>
      <c r="AB42" s="57"/>
      <c r="AC42" s="57"/>
      <c r="AD42" s="57"/>
      <c r="AE42" s="57"/>
      <c r="AF42" s="57"/>
      <c r="AG42" s="57"/>
      <c r="AH42" s="57"/>
      <c r="AI42" s="57"/>
    </row>
    <row r="43" customFormat="false" ht="12.75" hidden="false" customHeight="false" outlineLevel="0" collapsed="false">
      <c r="A43" s="30" t="s">
        <v>435</v>
      </c>
      <c r="B43" s="31" t="n">
        <f aca="false">+B42+1</f>
        <v>33</v>
      </c>
      <c r="C43" s="42" t="s">
        <v>468</v>
      </c>
      <c r="D43" s="46" t="n">
        <v>92</v>
      </c>
      <c r="E43" s="46" t="n">
        <v>384.928</v>
      </c>
      <c r="F43" s="47" t="n">
        <v>78.1</v>
      </c>
      <c r="G43" s="47" t="n">
        <v>18.9</v>
      </c>
      <c r="H43" s="47" t="n">
        <v>1.2</v>
      </c>
      <c r="I43" s="28" t="n">
        <v>0</v>
      </c>
      <c r="J43" s="28" t="n">
        <v>0</v>
      </c>
      <c r="K43" s="50" t="s">
        <v>54</v>
      </c>
      <c r="L43" s="28" t="n">
        <v>0</v>
      </c>
      <c r="M43" s="47" t="n">
        <v>1.5</v>
      </c>
      <c r="N43" s="46" t="n">
        <v>7</v>
      </c>
      <c r="O43" s="46" t="n">
        <v>161</v>
      </c>
      <c r="P43" s="48" t="n">
        <v>2.11</v>
      </c>
      <c r="Q43" s="49" t="n">
        <v>28.7</v>
      </c>
      <c r="R43" s="50" t="s">
        <v>54</v>
      </c>
      <c r="S43" s="46" t="n">
        <v>89</v>
      </c>
      <c r="T43" s="28" t="n">
        <v>0</v>
      </c>
      <c r="U43" s="49" t="n">
        <v>0.17</v>
      </c>
      <c r="V43" s="49" t="n">
        <v>0.38</v>
      </c>
      <c r="W43" s="49" t="n">
        <v>3.55</v>
      </c>
      <c r="X43" s="49" t="n">
        <v>10.1</v>
      </c>
      <c r="Y43" s="91" t="s">
        <v>54</v>
      </c>
      <c r="Z43" s="30" t="str">
        <f aca="false">+A43</f>
        <v>F</v>
      </c>
      <c r="AA43" s="31" t="n">
        <f aca="false">+B43</f>
        <v>33</v>
      </c>
      <c r="AB43" s="57"/>
      <c r="AC43" s="57"/>
      <c r="AD43" s="57"/>
      <c r="AE43" s="57"/>
      <c r="AF43" s="57"/>
      <c r="AG43" s="57"/>
      <c r="AH43" s="57"/>
      <c r="AI43" s="57"/>
    </row>
    <row r="44" customFormat="false" ht="12.75" hidden="false" customHeight="false" outlineLevel="0" collapsed="false">
      <c r="A44" s="33" t="s">
        <v>435</v>
      </c>
      <c r="B44" s="34" t="n">
        <f aca="false">+B43+1</f>
        <v>34</v>
      </c>
      <c r="C44" s="35" t="s">
        <v>469</v>
      </c>
      <c r="D44" s="52" t="n">
        <v>110</v>
      </c>
      <c r="E44" s="52" t="n">
        <v>460.24</v>
      </c>
      <c r="F44" s="53" t="n">
        <v>77.1</v>
      </c>
      <c r="G44" s="53" t="n">
        <v>18.6</v>
      </c>
      <c r="H44" s="53" t="n">
        <v>3.4</v>
      </c>
      <c r="I44" s="37" t="n">
        <v>0.200000000000004</v>
      </c>
      <c r="J44" s="37" t="n">
        <v>0.200000000000004</v>
      </c>
      <c r="K44" s="56" t="s">
        <v>54</v>
      </c>
      <c r="L44" s="56" t="s">
        <v>54</v>
      </c>
      <c r="M44" s="53" t="n">
        <v>0.7</v>
      </c>
      <c r="N44" s="52" t="n">
        <v>57</v>
      </c>
      <c r="O44" s="52" t="n">
        <v>110</v>
      </c>
      <c r="P44" s="56" t="s">
        <v>54</v>
      </c>
      <c r="Q44" s="55" t="n">
        <v>0.5</v>
      </c>
      <c r="R44" s="56" t="s">
        <v>54</v>
      </c>
      <c r="S44" s="92" t="s">
        <v>54</v>
      </c>
      <c r="T44" s="92" t="s">
        <v>54</v>
      </c>
      <c r="U44" s="55" t="n">
        <v>0.04</v>
      </c>
      <c r="V44" s="55" t="n">
        <v>0.24</v>
      </c>
      <c r="W44" s="55" t="n">
        <v>1.04</v>
      </c>
      <c r="X44" s="55" t="n">
        <v>0</v>
      </c>
      <c r="Y44" s="92" t="s">
        <v>54</v>
      </c>
      <c r="Z44" s="33" t="str">
        <f aca="false">+A44</f>
        <v>F</v>
      </c>
      <c r="AA44" s="34" t="n">
        <f aca="false">+B44</f>
        <v>34</v>
      </c>
      <c r="AB44" s="57"/>
      <c r="AC44" s="57"/>
      <c r="AD44" s="57"/>
      <c r="AE44" s="57"/>
      <c r="AF44" s="57"/>
      <c r="AG44" s="57"/>
      <c r="AH44" s="57"/>
      <c r="AI44" s="57"/>
    </row>
    <row r="45" customFormat="false" ht="12.75" hidden="false" customHeight="false" outlineLevel="0" collapsed="false">
      <c r="A45" s="30" t="s">
        <v>435</v>
      </c>
      <c r="B45" s="31" t="n">
        <f aca="false">+B44+1</f>
        <v>35</v>
      </c>
      <c r="C45" s="42" t="s">
        <v>470</v>
      </c>
      <c r="D45" s="46" t="n">
        <v>105</v>
      </c>
      <c r="E45" s="46" t="n">
        <v>439.32</v>
      </c>
      <c r="F45" s="47" t="n">
        <v>75.9</v>
      </c>
      <c r="G45" s="47" t="n">
        <v>21.3</v>
      </c>
      <c r="H45" s="47" t="n">
        <v>1.6</v>
      </c>
      <c r="I45" s="28" t="n">
        <v>0</v>
      </c>
      <c r="J45" s="28" t="n">
        <v>0</v>
      </c>
      <c r="K45" s="50" t="s">
        <v>54</v>
      </c>
      <c r="L45" s="28" t="n">
        <v>0</v>
      </c>
      <c r="M45" s="47" t="n">
        <v>1.1</v>
      </c>
      <c r="N45" s="46" t="n">
        <v>16</v>
      </c>
      <c r="O45" s="46" t="n">
        <v>208</v>
      </c>
      <c r="P45" s="48" t="n">
        <v>4.32</v>
      </c>
      <c r="Q45" s="49" t="n">
        <v>3.4</v>
      </c>
      <c r="R45" s="50" t="s">
        <v>54</v>
      </c>
      <c r="S45" s="91" t="s">
        <v>54</v>
      </c>
      <c r="T45" s="28" t="n">
        <v>0</v>
      </c>
      <c r="U45" s="49" t="n">
        <v>0.03</v>
      </c>
      <c r="V45" s="49" t="n">
        <v>0.13</v>
      </c>
      <c r="W45" s="49" t="n">
        <v>6.82</v>
      </c>
      <c r="X45" s="49" t="n">
        <v>0</v>
      </c>
      <c r="Y45" s="91" t="s">
        <v>54</v>
      </c>
      <c r="Z45" s="30" t="str">
        <f aca="false">+A45</f>
        <v>F</v>
      </c>
      <c r="AA45" s="31" t="n">
        <f aca="false">+B45</f>
        <v>35</v>
      </c>
      <c r="AB45" s="57"/>
      <c r="AC45" s="57"/>
      <c r="AD45" s="57"/>
      <c r="AE45" s="57"/>
      <c r="AF45" s="57"/>
      <c r="AG45" s="57"/>
      <c r="AH45" s="57"/>
      <c r="AI45" s="57"/>
    </row>
    <row r="46" customFormat="false" ht="12.75" hidden="false" customHeight="false" outlineLevel="0" collapsed="false">
      <c r="A46" s="33" t="s">
        <v>435</v>
      </c>
      <c r="B46" s="34" t="n">
        <f aca="false">+B45+1</f>
        <v>36</v>
      </c>
      <c r="C46" s="35" t="s">
        <v>471</v>
      </c>
      <c r="D46" s="52" t="n">
        <v>102</v>
      </c>
      <c r="E46" s="52" t="n">
        <v>426.768</v>
      </c>
      <c r="F46" s="53" t="n">
        <v>77</v>
      </c>
      <c r="G46" s="53" t="n">
        <v>16.6</v>
      </c>
      <c r="H46" s="53" t="n">
        <v>3.5</v>
      </c>
      <c r="I46" s="37" t="n">
        <v>0.14</v>
      </c>
      <c r="J46" s="37" t="n">
        <v>0.14</v>
      </c>
      <c r="K46" s="56" t="s">
        <v>54</v>
      </c>
      <c r="L46" s="37" t="n">
        <v>0</v>
      </c>
      <c r="M46" s="53" t="n">
        <v>1</v>
      </c>
      <c r="N46" s="52" t="n">
        <v>6</v>
      </c>
      <c r="O46" s="52" t="n">
        <v>209</v>
      </c>
      <c r="P46" s="54" t="n">
        <v>1.7</v>
      </c>
      <c r="Q46" s="55" t="n">
        <v>3.6</v>
      </c>
      <c r="R46" s="56" t="s">
        <v>54</v>
      </c>
      <c r="S46" s="52" t="n">
        <v>14</v>
      </c>
      <c r="T46" s="37" t="n">
        <v>0</v>
      </c>
      <c r="U46" s="55" t="n">
        <v>0.42</v>
      </c>
      <c r="V46" s="55" t="n">
        <v>0.88</v>
      </c>
      <c r="W46" s="55" t="n">
        <v>8.1</v>
      </c>
      <c r="X46" s="55" t="n">
        <v>3.6</v>
      </c>
      <c r="Y46" s="92" t="s">
        <v>54</v>
      </c>
      <c r="Z46" s="33" t="str">
        <f aca="false">+A46</f>
        <v>F</v>
      </c>
      <c r="AA46" s="34" t="n">
        <f aca="false">+B46</f>
        <v>36</v>
      </c>
      <c r="AB46" s="57"/>
      <c r="AC46" s="57"/>
      <c r="AD46" s="57"/>
      <c r="AE46" s="57"/>
      <c r="AF46" s="57"/>
      <c r="AG46" s="57"/>
      <c r="AH46" s="57"/>
      <c r="AI46" s="57"/>
    </row>
    <row r="47" customFormat="false" ht="12.75" hidden="false" customHeight="false" outlineLevel="0" collapsed="false">
      <c r="A47" s="30" t="s">
        <v>435</v>
      </c>
      <c r="B47" s="31" t="n">
        <f aca="false">+B46+1</f>
        <v>37</v>
      </c>
      <c r="C47" s="42" t="s">
        <v>472</v>
      </c>
      <c r="D47" s="46" t="n">
        <v>58</v>
      </c>
      <c r="E47" s="46" t="n">
        <v>242.672</v>
      </c>
      <c r="F47" s="47" t="n">
        <v>86.9</v>
      </c>
      <c r="G47" s="47" t="n">
        <v>9.8</v>
      </c>
      <c r="H47" s="47" t="n">
        <v>1.8</v>
      </c>
      <c r="I47" s="28" t="n">
        <v>0.399999999999993</v>
      </c>
      <c r="J47" s="28" t="n">
        <v>0.399999999999993</v>
      </c>
      <c r="K47" s="50" t="s">
        <v>54</v>
      </c>
      <c r="L47" s="50" t="s">
        <v>54</v>
      </c>
      <c r="M47" s="47" t="n">
        <v>1.1</v>
      </c>
      <c r="N47" s="46" t="n">
        <v>25</v>
      </c>
      <c r="O47" s="46" t="n">
        <v>222</v>
      </c>
      <c r="P47" s="50" t="s">
        <v>54</v>
      </c>
      <c r="Q47" s="49" t="n">
        <v>0.9</v>
      </c>
      <c r="R47" s="50" t="s">
        <v>54</v>
      </c>
      <c r="S47" s="91" t="s">
        <v>54</v>
      </c>
      <c r="T47" s="91" t="s">
        <v>54</v>
      </c>
      <c r="U47" s="49" t="n">
        <v>0.13</v>
      </c>
      <c r="V47" s="49" t="n">
        <v>0.34</v>
      </c>
      <c r="W47" s="49" t="n">
        <v>2.05</v>
      </c>
      <c r="X47" s="49" t="n">
        <v>43.2</v>
      </c>
      <c r="Y47" s="91" t="s">
        <v>54</v>
      </c>
      <c r="Z47" s="30" t="str">
        <f aca="false">+A47</f>
        <v>F</v>
      </c>
      <c r="AA47" s="31" t="n">
        <f aca="false">+B47</f>
        <v>37</v>
      </c>
      <c r="AB47" s="57"/>
      <c r="AC47" s="57"/>
      <c r="AD47" s="57"/>
      <c r="AE47" s="57"/>
      <c r="AF47" s="57"/>
      <c r="AG47" s="57"/>
      <c r="AH47" s="57"/>
      <c r="AI47" s="57"/>
    </row>
    <row r="48" customFormat="false" ht="12.75" hidden="false" customHeight="false" outlineLevel="0" collapsed="false">
      <c r="A48" s="33" t="s">
        <v>435</v>
      </c>
      <c r="B48" s="34" t="n">
        <f aca="false">+B47+1</f>
        <v>38</v>
      </c>
      <c r="C48" s="35" t="s">
        <v>473</v>
      </c>
      <c r="D48" s="52" t="n">
        <v>127</v>
      </c>
      <c r="E48" s="52" t="n">
        <v>531.368</v>
      </c>
      <c r="F48" s="53" t="n">
        <v>70.8</v>
      </c>
      <c r="G48" s="53" t="n">
        <v>20</v>
      </c>
      <c r="H48" s="53" t="n">
        <v>4.6</v>
      </c>
      <c r="I48" s="37" t="n">
        <v>3.3</v>
      </c>
      <c r="J48" s="37" t="n">
        <v>3.3</v>
      </c>
      <c r="K48" s="56" t="s">
        <v>54</v>
      </c>
      <c r="L48" s="37" t="n">
        <v>0</v>
      </c>
      <c r="M48" s="53" t="n">
        <v>1.3</v>
      </c>
      <c r="N48" s="52" t="n">
        <v>13</v>
      </c>
      <c r="O48" s="52" t="n">
        <v>166</v>
      </c>
      <c r="P48" s="54" t="n">
        <v>4</v>
      </c>
      <c r="Q48" s="55" t="n">
        <v>5.4</v>
      </c>
      <c r="R48" s="56" t="s">
        <v>54</v>
      </c>
      <c r="S48" s="52" t="n">
        <v>8082</v>
      </c>
      <c r="T48" s="37" t="n">
        <v>4968</v>
      </c>
      <c r="U48" s="55" t="n">
        <v>0.24</v>
      </c>
      <c r="V48" s="55" t="n">
        <v>1.89</v>
      </c>
      <c r="W48" s="55" t="n">
        <v>12.3</v>
      </c>
      <c r="X48" s="55" t="n">
        <v>19.5</v>
      </c>
      <c r="Y48" s="92" t="s">
        <v>54</v>
      </c>
      <c r="Z48" s="33" t="str">
        <f aca="false">+A48</f>
        <v>F</v>
      </c>
      <c r="AA48" s="34" t="n">
        <f aca="false">+B48</f>
        <v>38</v>
      </c>
      <c r="AB48" s="57"/>
      <c r="AC48" s="57"/>
      <c r="AD48" s="57"/>
      <c r="AE48" s="57"/>
      <c r="AF48" s="57"/>
      <c r="AG48" s="57"/>
      <c r="AH48" s="57"/>
      <c r="AI48" s="57"/>
    </row>
    <row r="49" customFormat="false" ht="12.75" hidden="false" customHeight="false" outlineLevel="0" collapsed="false">
      <c r="A49" s="30" t="s">
        <v>435</v>
      </c>
      <c r="B49" s="31" t="n">
        <f aca="false">+B48+1</f>
        <v>39</v>
      </c>
      <c r="C49" s="42" t="s">
        <v>474</v>
      </c>
      <c r="D49" s="46" t="n">
        <v>171</v>
      </c>
      <c r="E49" s="46" t="n">
        <v>715.464</v>
      </c>
      <c r="F49" s="47" t="n">
        <v>71.1</v>
      </c>
      <c r="G49" s="47" t="n">
        <v>16.5</v>
      </c>
      <c r="H49" s="47" t="n">
        <v>11.2</v>
      </c>
      <c r="I49" s="28" t="n">
        <v>0.300000000000006</v>
      </c>
      <c r="J49" s="28" t="n">
        <v>0.300000000000006</v>
      </c>
      <c r="K49" s="50" t="s">
        <v>54</v>
      </c>
      <c r="L49" s="28" t="n">
        <v>0</v>
      </c>
      <c r="M49" s="47" t="n">
        <v>0.9</v>
      </c>
      <c r="N49" s="46" t="n">
        <v>9</v>
      </c>
      <c r="O49" s="46" t="n">
        <v>166</v>
      </c>
      <c r="P49" s="48" t="n">
        <v>2.87</v>
      </c>
      <c r="Q49" s="49" t="n">
        <v>2.2</v>
      </c>
      <c r="R49" s="50" t="s">
        <v>54</v>
      </c>
      <c r="S49" s="91" t="s">
        <v>54</v>
      </c>
      <c r="T49" s="28" t="n">
        <v>0</v>
      </c>
      <c r="U49" s="49" t="n">
        <v>0.09</v>
      </c>
      <c r="V49" s="49" t="n">
        <v>0.55</v>
      </c>
      <c r="W49" s="49" t="n">
        <v>3</v>
      </c>
      <c r="X49" s="49" t="n">
        <v>1.9</v>
      </c>
      <c r="Y49" s="91" t="s">
        <v>54</v>
      </c>
      <c r="Z49" s="30" t="str">
        <f aca="false">+A49</f>
        <v>F</v>
      </c>
      <c r="AA49" s="31" t="n">
        <f aca="false">+B49</f>
        <v>39</v>
      </c>
      <c r="AB49" s="57"/>
      <c r="AC49" s="57"/>
      <c r="AD49" s="57"/>
      <c r="AE49" s="57"/>
      <c r="AF49" s="57"/>
      <c r="AG49" s="57"/>
      <c r="AH49" s="57"/>
      <c r="AI49" s="57"/>
    </row>
    <row r="50" customFormat="false" ht="12.75" hidden="false" customHeight="false" outlineLevel="0" collapsed="false">
      <c r="A50" s="33" t="s">
        <v>435</v>
      </c>
      <c r="B50" s="34" t="n">
        <f aca="false">+B49+1</f>
        <v>40</v>
      </c>
      <c r="C50" s="35" t="s">
        <v>475</v>
      </c>
      <c r="D50" s="52" t="n">
        <v>104</v>
      </c>
      <c r="E50" s="52" t="n">
        <v>435.136</v>
      </c>
      <c r="F50" s="53" t="n">
        <v>79.5</v>
      </c>
      <c r="G50" s="53" t="n">
        <v>16.9</v>
      </c>
      <c r="H50" s="53" t="n">
        <v>3.5</v>
      </c>
      <c r="I50" s="37" t="n">
        <v>1.41553435639707E-015</v>
      </c>
      <c r="J50" s="37" t="n">
        <v>1.41553435639707E-015</v>
      </c>
      <c r="K50" s="56" t="s">
        <v>54</v>
      </c>
      <c r="L50" s="37" t="n">
        <v>0</v>
      </c>
      <c r="M50" s="53" t="n">
        <v>0.1</v>
      </c>
      <c r="N50" s="52" t="n">
        <v>66</v>
      </c>
      <c r="O50" s="52" t="n">
        <v>40</v>
      </c>
      <c r="P50" s="54" t="n">
        <v>1.42</v>
      </c>
      <c r="Q50" s="55" t="n">
        <v>0.8</v>
      </c>
      <c r="R50" s="56" t="s">
        <v>54</v>
      </c>
      <c r="S50" s="52" t="n">
        <v>65</v>
      </c>
      <c r="T50" s="37" t="n">
        <v>0</v>
      </c>
      <c r="U50" s="55" t="n">
        <v>0.01</v>
      </c>
      <c r="V50" s="55" t="n">
        <v>0.03</v>
      </c>
      <c r="W50" s="55" t="n">
        <v>0.56</v>
      </c>
      <c r="X50" s="55" t="n">
        <v>0</v>
      </c>
      <c r="Y50" s="92" t="s">
        <v>54</v>
      </c>
      <c r="Z50" s="33" t="str">
        <f aca="false">+A50</f>
        <v>F</v>
      </c>
      <c r="AA50" s="34" t="n">
        <f aca="false">+B50</f>
        <v>40</v>
      </c>
      <c r="AB50" s="57"/>
      <c r="AC50" s="57"/>
      <c r="AD50" s="57"/>
      <c r="AE50" s="57"/>
      <c r="AF50" s="57"/>
      <c r="AG50" s="57"/>
      <c r="AH50" s="57"/>
      <c r="AI50" s="57"/>
    </row>
    <row r="51" customFormat="false" ht="12.75" hidden="false" customHeight="false" outlineLevel="0" collapsed="false">
      <c r="A51" s="30" t="s">
        <v>435</v>
      </c>
      <c r="B51" s="31" t="n">
        <f aca="false">+B50+1</f>
        <v>41</v>
      </c>
      <c r="C51" s="42" t="s">
        <v>476</v>
      </c>
      <c r="D51" s="46" t="n">
        <v>152</v>
      </c>
      <c r="E51" s="46" t="n">
        <v>635.968</v>
      </c>
      <c r="F51" s="47" t="n">
        <v>68.8</v>
      </c>
      <c r="G51" s="47" t="n">
        <v>23.7</v>
      </c>
      <c r="H51" s="47" t="n">
        <v>5.6</v>
      </c>
      <c r="I51" s="28" t="n">
        <v>0</v>
      </c>
      <c r="J51" s="28" t="n">
        <v>0</v>
      </c>
      <c r="K51" s="50" t="s">
        <v>54</v>
      </c>
      <c r="L51" s="28" t="n">
        <v>0</v>
      </c>
      <c r="M51" s="47" t="n">
        <v>0.7</v>
      </c>
      <c r="N51" s="46" t="n">
        <v>7</v>
      </c>
      <c r="O51" s="46" t="n">
        <v>37</v>
      </c>
      <c r="P51" s="48" t="n">
        <v>0.76</v>
      </c>
      <c r="Q51" s="49" t="n">
        <v>2.1</v>
      </c>
      <c r="R51" s="50" t="s">
        <v>54</v>
      </c>
      <c r="S51" s="91" t="s">
        <v>54</v>
      </c>
      <c r="T51" s="28" t="n">
        <v>0</v>
      </c>
      <c r="U51" s="49" t="n">
        <v>0.02</v>
      </c>
      <c r="V51" s="49" t="n">
        <v>0.25</v>
      </c>
      <c r="W51" s="49" t="n">
        <v>0.65</v>
      </c>
      <c r="X51" s="49" t="n">
        <v>0</v>
      </c>
      <c r="Y51" s="91" t="s">
        <v>54</v>
      </c>
      <c r="Z51" s="30" t="str">
        <f aca="false">+A51</f>
        <v>F</v>
      </c>
      <c r="AA51" s="31" t="n">
        <f aca="false">+B51</f>
        <v>41</v>
      </c>
      <c r="AB51" s="57"/>
      <c r="AC51" s="57"/>
      <c r="AD51" s="57"/>
      <c r="AE51" s="57"/>
      <c r="AF51" s="57"/>
      <c r="AG51" s="57"/>
      <c r="AH51" s="57"/>
      <c r="AI51" s="57"/>
    </row>
    <row r="52" customFormat="false" ht="12.75" hidden="false" customHeight="false" outlineLevel="0" collapsed="false">
      <c r="A52" s="33" t="s">
        <v>435</v>
      </c>
      <c r="B52" s="34" t="n">
        <f aca="false">+B51+1</f>
        <v>42</v>
      </c>
      <c r="C52" s="35" t="s">
        <v>477</v>
      </c>
      <c r="D52" s="52" t="n">
        <v>83</v>
      </c>
      <c r="E52" s="52" t="n">
        <v>347.272</v>
      </c>
      <c r="F52" s="53" t="n">
        <v>80</v>
      </c>
      <c r="G52" s="53" t="n">
        <v>17.2</v>
      </c>
      <c r="H52" s="53" t="n">
        <v>1.1</v>
      </c>
      <c r="I52" s="37" t="n">
        <v>0</v>
      </c>
      <c r="J52" s="37" t="n">
        <v>0</v>
      </c>
      <c r="K52" s="56" t="s">
        <v>54</v>
      </c>
      <c r="L52" s="37" t="n">
        <v>0</v>
      </c>
      <c r="M52" s="53" t="n">
        <v>1</v>
      </c>
      <c r="N52" s="52" t="n">
        <v>6</v>
      </c>
      <c r="O52" s="52" t="n">
        <v>203</v>
      </c>
      <c r="P52" s="54" t="n">
        <v>1.61</v>
      </c>
      <c r="Q52" s="55" t="n">
        <v>6.5</v>
      </c>
      <c r="R52" s="56" t="s">
        <v>54</v>
      </c>
      <c r="S52" s="52" t="n">
        <v>51</v>
      </c>
      <c r="T52" s="37" t="n">
        <v>14</v>
      </c>
      <c r="U52" s="55" t="n">
        <v>0.09</v>
      </c>
      <c r="V52" s="55" t="n">
        <v>0.96</v>
      </c>
      <c r="W52" s="55" t="n">
        <v>3.65</v>
      </c>
      <c r="X52" s="55" t="n">
        <v>13.2</v>
      </c>
      <c r="Y52" s="92" t="s">
        <v>54</v>
      </c>
      <c r="Z52" s="33" t="str">
        <f aca="false">+A52</f>
        <v>F</v>
      </c>
      <c r="AA52" s="34" t="n">
        <f aca="false">+B52</f>
        <v>42</v>
      </c>
      <c r="AB52" s="57"/>
      <c r="AC52" s="57"/>
      <c r="AD52" s="57"/>
      <c r="AE52" s="57"/>
      <c r="AF52" s="57"/>
      <c r="AG52" s="57"/>
      <c r="AH52" s="57"/>
      <c r="AI52" s="57"/>
    </row>
    <row r="53" customFormat="false" ht="12.75" hidden="false" customHeight="false" outlineLevel="0" collapsed="false">
      <c r="A53" s="30" t="s">
        <v>435</v>
      </c>
      <c r="B53" s="31" t="n">
        <f aca="false">+B52+1</f>
        <v>43</v>
      </c>
      <c r="C53" s="42" t="s">
        <v>478</v>
      </c>
      <c r="D53" s="46" t="n">
        <v>90</v>
      </c>
      <c r="E53" s="46" t="n">
        <v>376.56</v>
      </c>
      <c r="F53" s="47" t="n">
        <v>79.6</v>
      </c>
      <c r="G53" s="47" t="n">
        <v>15.1</v>
      </c>
      <c r="H53" s="47" t="n">
        <v>2.9</v>
      </c>
      <c r="I53" s="28" t="n">
        <v>0.29</v>
      </c>
      <c r="J53" s="28" t="n">
        <v>0.29</v>
      </c>
      <c r="K53" s="50" t="s">
        <v>54</v>
      </c>
      <c r="L53" s="28" t="n">
        <v>0</v>
      </c>
      <c r="M53" s="47" t="n">
        <v>1.1</v>
      </c>
      <c r="N53" s="46" t="n">
        <v>17</v>
      </c>
      <c r="O53" s="46" t="n">
        <v>132</v>
      </c>
      <c r="P53" s="48" t="n">
        <v>1.92</v>
      </c>
      <c r="Q53" s="49" t="n">
        <v>6.8</v>
      </c>
      <c r="R53" s="50" t="s">
        <v>54</v>
      </c>
      <c r="S53" s="46" t="n">
        <v>280</v>
      </c>
      <c r="T53" s="28" t="n">
        <v>419</v>
      </c>
      <c r="U53" s="49" t="n">
        <v>0.37</v>
      </c>
      <c r="V53" s="49" t="n">
        <v>1.3</v>
      </c>
      <c r="W53" s="49" t="n">
        <v>4.6</v>
      </c>
      <c r="X53" s="49" t="n">
        <v>9.9</v>
      </c>
      <c r="Y53" s="91" t="s">
        <v>54</v>
      </c>
      <c r="Z53" s="30" t="str">
        <f aca="false">+A53</f>
        <v>F</v>
      </c>
      <c r="AA53" s="31" t="n">
        <f aca="false">+B53</f>
        <v>43</v>
      </c>
      <c r="AB53" s="57"/>
      <c r="AC53" s="57"/>
      <c r="AD53" s="57"/>
      <c r="AE53" s="57"/>
      <c r="AF53" s="57"/>
      <c r="AG53" s="57"/>
      <c r="AH53" s="57"/>
      <c r="AI53" s="57"/>
    </row>
    <row r="54" customFormat="false" ht="12.75" hidden="false" customHeight="false" outlineLevel="0" collapsed="false">
      <c r="A54" s="33" t="s">
        <v>435</v>
      </c>
      <c r="B54" s="34" t="n">
        <f aca="false">+B53+1</f>
        <v>44</v>
      </c>
      <c r="C54" s="35" t="s">
        <v>479</v>
      </c>
      <c r="D54" s="52" t="n">
        <v>135</v>
      </c>
      <c r="E54" s="52" t="n">
        <v>564.84</v>
      </c>
      <c r="F54" s="53" t="n">
        <v>78.1</v>
      </c>
      <c r="G54" s="53" t="n">
        <v>11.3</v>
      </c>
      <c r="H54" s="53" t="n">
        <v>9.6</v>
      </c>
      <c r="I54" s="37" t="n">
        <v>0</v>
      </c>
      <c r="J54" s="37" t="n">
        <v>0</v>
      </c>
      <c r="K54" s="56" t="s">
        <v>54</v>
      </c>
      <c r="L54" s="37" t="n">
        <v>0</v>
      </c>
      <c r="M54" s="53" t="n">
        <v>1.2</v>
      </c>
      <c r="N54" s="52" t="n">
        <v>8</v>
      </c>
      <c r="O54" s="52" t="n">
        <v>287</v>
      </c>
      <c r="P54" s="54" t="n">
        <v>1.02</v>
      </c>
      <c r="Q54" s="55" t="n">
        <v>0.9</v>
      </c>
      <c r="R54" s="56" t="s">
        <v>54</v>
      </c>
      <c r="S54" s="52" t="n">
        <v>164</v>
      </c>
      <c r="T54" s="37" t="n">
        <v>7</v>
      </c>
      <c r="U54" s="55" t="n">
        <v>0.17</v>
      </c>
      <c r="V54" s="55" t="n">
        <v>0.21</v>
      </c>
      <c r="W54" s="55" t="n">
        <v>3.15</v>
      </c>
      <c r="X54" s="55" t="n">
        <v>6.9</v>
      </c>
      <c r="Y54" s="92" t="s">
        <v>54</v>
      </c>
      <c r="Z54" s="33" t="str">
        <f aca="false">+A54</f>
        <v>F</v>
      </c>
      <c r="AA54" s="34" t="n">
        <f aca="false">+B54</f>
        <v>44</v>
      </c>
      <c r="AB54" s="57"/>
      <c r="AC54" s="57"/>
      <c r="AD54" s="57"/>
      <c r="AE54" s="57"/>
      <c r="AF54" s="57"/>
      <c r="AG54" s="57"/>
      <c r="AH54" s="57"/>
      <c r="AI54" s="57"/>
    </row>
    <row r="55" customFormat="false" ht="12.75" hidden="false" customHeight="false" outlineLevel="0" collapsed="false">
      <c r="A55" s="30" t="s">
        <v>435</v>
      </c>
      <c r="B55" s="31" t="n">
        <f aca="false">+B54+1</f>
        <v>45</v>
      </c>
      <c r="C55" s="42" t="s">
        <v>480</v>
      </c>
      <c r="D55" s="46" t="n">
        <v>229</v>
      </c>
      <c r="E55" s="46" t="n">
        <v>958.136</v>
      </c>
      <c r="F55" s="47" t="n">
        <v>66</v>
      </c>
      <c r="G55" s="47" t="n">
        <v>14.1</v>
      </c>
      <c r="H55" s="47" t="n">
        <v>19.2</v>
      </c>
      <c r="I55" s="50" t="s">
        <v>54</v>
      </c>
      <c r="J55" s="50" t="s">
        <v>54</v>
      </c>
      <c r="K55" s="50" t="s">
        <v>54</v>
      </c>
      <c r="L55" s="28" t="n">
        <v>0</v>
      </c>
      <c r="M55" s="47" t="n">
        <v>0.7</v>
      </c>
      <c r="N55" s="46" t="n">
        <v>69</v>
      </c>
      <c r="O55" s="46" t="n">
        <v>112</v>
      </c>
      <c r="P55" s="50" t="s">
        <v>54</v>
      </c>
      <c r="Q55" s="49" t="n">
        <v>2.9</v>
      </c>
      <c r="R55" s="50" t="s">
        <v>54</v>
      </c>
      <c r="S55" s="91" t="s">
        <v>54</v>
      </c>
      <c r="T55" s="91" t="s">
        <v>54</v>
      </c>
      <c r="U55" s="49" t="n">
        <v>0.1</v>
      </c>
      <c r="V55" s="49" t="n">
        <v>0.15</v>
      </c>
      <c r="W55" s="49" t="n">
        <v>1.5</v>
      </c>
      <c r="X55" s="49" t="n">
        <v>4.3</v>
      </c>
      <c r="Y55" s="91" t="s">
        <v>54</v>
      </c>
      <c r="Z55" s="30" t="str">
        <f aca="false">+A55</f>
        <v>F</v>
      </c>
      <c r="AA55" s="31" t="n">
        <f aca="false">+B55</f>
        <v>45</v>
      </c>
      <c r="AB55" s="57"/>
      <c r="AC55" s="57"/>
      <c r="AD55" s="57"/>
      <c r="AE55" s="57"/>
      <c r="AF55" s="57"/>
      <c r="AG55" s="57"/>
      <c r="AH55" s="57"/>
      <c r="AI55" s="57"/>
    </row>
    <row r="56" customFormat="false" ht="12.75" hidden="false" customHeight="false" outlineLevel="0" collapsed="false">
      <c r="A56" s="33" t="s">
        <v>435</v>
      </c>
      <c r="B56" s="34" t="n">
        <f aca="false">+B55+1</f>
        <v>46</v>
      </c>
      <c r="C56" s="35" t="s">
        <v>481</v>
      </c>
      <c r="D56" s="52" t="n">
        <v>315</v>
      </c>
      <c r="E56" s="52" t="n">
        <v>1317.96</v>
      </c>
      <c r="F56" s="53" t="n">
        <v>20.2</v>
      </c>
      <c r="G56" s="53" t="n">
        <v>50.3</v>
      </c>
      <c r="H56" s="53" t="n">
        <v>11.7</v>
      </c>
      <c r="I56" s="56" t="s">
        <v>54</v>
      </c>
      <c r="J56" s="56" t="s">
        <v>54</v>
      </c>
      <c r="K56" s="56" t="s">
        <v>54</v>
      </c>
      <c r="L56" s="56" t="s">
        <v>54</v>
      </c>
      <c r="M56" s="53" t="n">
        <v>17.8</v>
      </c>
      <c r="N56" s="52" t="n">
        <v>53</v>
      </c>
      <c r="O56" s="52" t="n">
        <v>423</v>
      </c>
      <c r="P56" s="56" t="s">
        <v>54</v>
      </c>
      <c r="Q56" s="55" t="n">
        <v>3.9</v>
      </c>
      <c r="R56" s="56" t="s">
        <v>54</v>
      </c>
      <c r="S56" s="92" t="s">
        <v>54</v>
      </c>
      <c r="T56" s="92" t="s">
        <v>54</v>
      </c>
      <c r="U56" s="55" t="n">
        <v>0.06</v>
      </c>
      <c r="V56" s="55" t="n">
        <v>0.4</v>
      </c>
      <c r="W56" s="55" t="n">
        <v>13.63</v>
      </c>
      <c r="X56" s="55" t="n">
        <v>0</v>
      </c>
      <c r="Y56" s="92" t="s">
        <v>54</v>
      </c>
      <c r="Z56" s="33" t="str">
        <f aca="false">+A56</f>
        <v>F</v>
      </c>
      <c r="AA56" s="34" t="n">
        <f aca="false">+B56</f>
        <v>46</v>
      </c>
      <c r="AB56" s="57"/>
      <c r="AC56" s="57"/>
      <c r="AD56" s="57"/>
      <c r="AE56" s="57"/>
      <c r="AF56" s="57"/>
      <c r="AG56" s="57"/>
      <c r="AH56" s="57"/>
      <c r="AI56" s="57"/>
    </row>
    <row r="57" customFormat="false" ht="12.75" hidden="false" customHeight="false" outlineLevel="0" collapsed="false">
      <c r="A57" s="30" t="s">
        <v>435</v>
      </c>
      <c r="B57" s="31" t="n">
        <f aca="false">+B56+1</f>
        <v>47</v>
      </c>
      <c r="C57" s="42" t="s">
        <v>482</v>
      </c>
      <c r="D57" s="46" t="n">
        <v>650</v>
      </c>
      <c r="E57" s="46" t="n">
        <v>2719.6</v>
      </c>
      <c r="F57" s="47" t="n">
        <v>22.6</v>
      </c>
      <c r="G57" s="47" t="n">
        <v>11.3</v>
      </c>
      <c r="H57" s="47" t="n">
        <v>61.4</v>
      </c>
      <c r="I57" s="50" t="s">
        <v>54</v>
      </c>
      <c r="J57" s="50" t="s">
        <v>54</v>
      </c>
      <c r="K57" s="50" t="s">
        <v>54</v>
      </c>
      <c r="L57" s="50" t="s">
        <v>54</v>
      </c>
      <c r="M57" s="47" t="n">
        <v>2.4</v>
      </c>
      <c r="N57" s="46" t="n">
        <v>40</v>
      </c>
      <c r="O57" s="46" t="n">
        <v>227</v>
      </c>
      <c r="P57" s="50" t="s">
        <v>54</v>
      </c>
      <c r="Q57" s="50" t="s">
        <v>54</v>
      </c>
      <c r="R57" s="50" t="s">
        <v>54</v>
      </c>
      <c r="S57" s="46" t="n">
        <v>14</v>
      </c>
      <c r="T57" s="91" t="s">
        <v>54</v>
      </c>
      <c r="U57" s="49" t="n">
        <v>0.13</v>
      </c>
      <c r="V57" s="49" t="n">
        <v>2.25</v>
      </c>
      <c r="W57" s="49" t="n">
        <v>1.8</v>
      </c>
      <c r="X57" s="49" t="n">
        <v>0</v>
      </c>
      <c r="Y57" s="91" t="s">
        <v>54</v>
      </c>
      <c r="Z57" s="30" t="str">
        <f aca="false">+A57</f>
        <v>F</v>
      </c>
      <c r="AA57" s="31" t="n">
        <f aca="false">+B57</f>
        <v>47</v>
      </c>
      <c r="AB57" s="57"/>
      <c r="AC57" s="57"/>
      <c r="AD57" s="57"/>
      <c r="AE57" s="57"/>
      <c r="AF57" s="57"/>
      <c r="AG57" s="57"/>
      <c r="AH57" s="57"/>
      <c r="AI57" s="57"/>
    </row>
    <row r="58" customFormat="false" ht="12.75" hidden="false" customHeight="false" outlineLevel="0" collapsed="false">
      <c r="A58" s="33" t="s">
        <v>435</v>
      </c>
      <c r="B58" s="34" t="n">
        <f aca="false">+B57+1</f>
        <v>48</v>
      </c>
      <c r="C58" s="35" t="s">
        <v>483</v>
      </c>
      <c r="D58" s="52" t="n">
        <v>436</v>
      </c>
      <c r="E58" s="52" t="n">
        <v>1824.224</v>
      </c>
      <c r="F58" s="53" t="n">
        <v>29.9</v>
      </c>
      <c r="G58" s="53" t="n">
        <v>23.9</v>
      </c>
      <c r="H58" s="53" t="n">
        <v>37.2</v>
      </c>
      <c r="I58" s="56" t="s">
        <v>54</v>
      </c>
      <c r="J58" s="56" t="s">
        <v>54</v>
      </c>
      <c r="K58" s="56" t="s">
        <v>54</v>
      </c>
      <c r="L58" s="56" t="s">
        <v>54</v>
      </c>
      <c r="M58" s="53" t="n">
        <v>6.6</v>
      </c>
      <c r="N58" s="52" t="n">
        <v>60</v>
      </c>
      <c r="O58" s="52" t="n">
        <v>119</v>
      </c>
      <c r="P58" s="56" t="s">
        <v>54</v>
      </c>
      <c r="Q58" s="55" t="n">
        <v>2.2</v>
      </c>
      <c r="R58" s="56" t="s">
        <v>54</v>
      </c>
      <c r="S58" s="92" t="s">
        <v>54</v>
      </c>
      <c r="T58" s="92" t="s">
        <v>54</v>
      </c>
      <c r="U58" s="55" t="n">
        <v>0.01</v>
      </c>
      <c r="V58" s="55" t="n">
        <v>0.28</v>
      </c>
      <c r="W58" s="55" t="n">
        <v>2.25</v>
      </c>
      <c r="X58" s="55" t="n">
        <v>1.4</v>
      </c>
      <c r="Y58" s="92" t="s">
        <v>54</v>
      </c>
      <c r="Z58" s="33" t="str">
        <f aca="false">+A58</f>
        <v>F</v>
      </c>
      <c r="AA58" s="34" t="n">
        <f aca="false">+B58</f>
        <v>48</v>
      </c>
      <c r="AB58" s="57"/>
      <c r="AC58" s="57"/>
      <c r="AD58" s="57"/>
      <c r="AE58" s="57"/>
      <c r="AF58" s="57"/>
      <c r="AG58" s="57"/>
      <c r="AH58" s="57"/>
      <c r="AI58" s="57"/>
    </row>
    <row r="59" customFormat="false" ht="12.75" hidden="false" customHeight="false" outlineLevel="0" collapsed="false">
      <c r="A59" s="30" t="s">
        <v>435</v>
      </c>
      <c r="B59" s="31" t="n">
        <f aca="false">+B58+1</f>
        <v>49</v>
      </c>
      <c r="C59" s="42" t="s">
        <v>484</v>
      </c>
      <c r="D59" s="46" t="n">
        <v>287</v>
      </c>
      <c r="E59" s="46" t="n">
        <v>1200.808</v>
      </c>
      <c r="F59" s="47" t="n">
        <v>52.3</v>
      </c>
      <c r="G59" s="47" t="n">
        <v>21</v>
      </c>
      <c r="H59" s="47" t="n">
        <v>21.9</v>
      </c>
      <c r="I59" s="50" t="s">
        <v>54</v>
      </c>
      <c r="J59" s="50" t="s">
        <v>54</v>
      </c>
      <c r="K59" s="50" t="s">
        <v>54</v>
      </c>
      <c r="L59" s="28" t="n">
        <v>0</v>
      </c>
      <c r="M59" s="47" t="n">
        <v>3.8</v>
      </c>
      <c r="N59" s="46" t="n">
        <v>56</v>
      </c>
      <c r="O59" s="46" t="n">
        <v>149</v>
      </c>
      <c r="P59" s="48" t="n">
        <v>3.41</v>
      </c>
      <c r="Q59" s="49" t="n">
        <v>4</v>
      </c>
      <c r="R59" s="50" t="s">
        <v>54</v>
      </c>
      <c r="S59" s="91" t="s">
        <v>54</v>
      </c>
      <c r="T59" s="28" t="n">
        <v>0</v>
      </c>
      <c r="U59" s="49" t="n">
        <v>0.3</v>
      </c>
      <c r="V59" s="49" t="n">
        <v>0.36</v>
      </c>
      <c r="W59" s="91" t="s">
        <v>54</v>
      </c>
      <c r="X59" s="49" t="n">
        <v>0</v>
      </c>
      <c r="Y59" s="91" t="s">
        <v>54</v>
      </c>
      <c r="Z59" s="30" t="str">
        <f aca="false">+A59</f>
        <v>F</v>
      </c>
      <c r="AA59" s="31" t="n">
        <f aca="false">+B59</f>
        <v>49</v>
      </c>
      <c r="AB59" s="57"/>
      <c r="AC59" s="57"/>
      <c r="AD59" s="57"/>
      <c r="AE59" s="57"/>
      <c r="AF59" s="57"/>
      <c r="AG59" s="57"/>
      <c r="AH59" s="57"/>
      <c r="AI59" s="57"/>
    </row>
    <row r="60" customFormat="false" ht="12.75" hidden="false" customHeight="false" outlineLevel="0" collapsed="false">
      <c r="A60" s="33" t="s">
        <v>435</v>
      </c>
      <c r="B60" s="34" t="n">
        <f aca="false">+B59+1</f>
        <v>50</v>
      </c>
      <c r="C60" s="35" t="s">
        <v>485</v>
      </c>
      <c r="D60" s="52" t="n">
        <v>344</v>
      </c>
      <c r="E60" s="52" t="n">
        <v>1439.296</v>
      </c>
      <c r="F60" s="53" t="n">
        <v>47.9</v>
      </c>
      <c r="G60" s="53" t="n">
        <v>24.7</v>
      </c>
      <c r="H60" s="53" t="n">
        <v>26.4</v>
      </c>
      <c r="I60" s="56" t="s">
        <v>54</v>
      </c>
      <c r="J60" s="56" t="s">
        <v>54</v>
      </c>
      <c r="K60" s="56" t="s">
        <v>54</v>
      </c>
      <c r="L60" s="37" t="n">
        <v>0</v>
      </c>
      <c r="M60" s="53" t="n">
        <v>1.2</v>
      </c>
      <c r="N60" s="52" t="n">
        <v>48</v>
      </c>
      <c r="O60" s="52" t="n">
        <v>177</v>
      </c>
      <c r="P60" s="54" t="n">
        <v>1.9</v>
      </c>
      <c r="Q60" s="55" t="n">
        <v>2.1</v>
      </c>
      <c r="R60" s="56" t="s">
        <v>54</v>
      </c>
      <c r="S60" s="92" t="s">
        <v>54</v>
      </c>
      <c r="T60" s="37" t="n">
        <v>0</v>
      </c>
      <c r="U60" s="55" t="n">
        <v>0.2</v>
      </c>
      <c r="V60" s="55" t="n">
        <v>0.22</v>
      </c>
      <c r="W60" s="55" t="n">
        <v>3.7</v>
      </c>
      <c r="X60" s="55" t="n">
        <v>0</v>
      </c>
      <c r="Y60" s="92" t="s">
        <v>54</v>
      </c>
      <c r="Z60" s="33" t="str">
        <f aca="false">+A60</f>
        <v>F</v>
      </c>
      <c r="AA60" s="34" t="n">
        <f aca="false">+B60</f>
        <v>50</v>
      </c>
      <c r="AB60" s="57"/>
      <c r="AC60" s="57"/>
      <c r="AD60" s="57"/>
      <c r="AE60" s="57"/>
      <c r="AF60" s="57"/>
      <c r="AG60" s="57"/>
      <c r="AH60" s="57"/>
      <c r="AI60" s="57"/>
    </row>
    <row r="61" customFormat="false" ht="12.75" hidden="false" customHeight="false" outlineLevel="0" collapsed="false">
      <c r="A61" s="30" t="s">
        <v>435</v>
      </c>
      <c r="B61" s="31" t="n">
        <f aca="false">+B60+1</f>
        <v>51</v>
      </c>
      <c r="C61" s="42" t="s">
        <v>486</v>
      </c>
      <c r="D61" s="46" t="n">
        <v>333</v>
      </c>
      <c r="E61" s="46" t="n">
        <v>1393.272</v>
      </c>
      <c r="F61" s="47" t="n">
        <v>49.3</v>
      </c>
      <c r="G61" s="47" t="n">
        <v>15.7</v>
      </c>
      <c r="H61" s="47" t="n">
        <v>29.5</v>
      </c>
      <c r="I61" s="28" t="n">
        <v>2.8</v>
      </c>
      <c r="J61" s="28" t="n">
        <v>2.8</v>
      </c>
      <c r="K61" s="50" t="s">
        <v>54</v>
      </c>
      <c r="L61" s="28" t="n">
        <v>0</v>
      </c>
      <c r="M61" s="47" t="n">
        <v>2.7</v>
      </c>
      <c r="N61" s="46" t="n">
        <v>85</v>
      </c>
      <c r="O61" s="46" t="n">
        <v>211</v>
      </c>
      <c r="P61" s="48" t="n">
        <v>1.9</v>
      </c>
      <c r="Q61" s="49" t="n">
        <v>1.5</v>
      </c>
      <c r="R61" s="50" t="s">
        <v>54</v>
      </c>
      <c r="S61" s="91" t="s">
        <v>54</v>
      </c>
      <c r="T61" s="28" t="n">
        <v>0</v>
      </c>
      <c r="U61" s="49" t="n">
        <v>0.04</v>
      </c>
      <c r="V61" s="49" t="n">
        <v>0.05</v>
      </c>
      <c r="W61" s="91" t="s">
        <v>54</v>
      </c>
      <c r="X61" s="49" t="n">
        <v>0</v>
      </c>
      <c r="Y61" s="91" t="s">
        <v>54</v>
      </c>
      <c r="Z61" s="30" t="str">
        <f aca="false">+A61</f>
        <v>F</v>
      </c>
      <c r="AA61" s="31" t="n">
        <f aca="false">+B61</f>
        <v>51</v>
      </c>
      <c r="AB61" s="57"/>
      <c r="AC61" s="57"/>
      <c r="AD61" s="57"/>
      <c r="AE61" s="57"/>
      <c r="AF61" s="57"/>
      <c r="AG61" s="57"/>
      <c r="AH61" s="57"/>
      <c r="AI61" s="57"/>
    </row>
    <row r="62" customFormat="false" ht="12.75" hidden="false" customHeight="false" outlineLevel="0" collapsed="false">
      <c r="A62" s="33" t="s">
        <v>435</v>
      </c>
      <c r="B62" s="34" t="n">
        <f aca="false">+B61+1</f>
        <v>52</v>
      </c>
      <c r="C62" s="35" t="s">
        <v>487</v>
      </c>
      <c r="D62" s="52" t="n">
        <v>257</v>
      </c>
      <c r="E62" s="52" t="n">
        <v>1075.288</v>
      </c>
      <c r="F62" s="53" t="n">
        <v>57.9</v>
      </c>
      <c r="G62" s="53" t="n">
        <v>9.8</v>
      </c>
      <c r="H62" s="53" t="n">
        <v>19.7</v>
      </c>
      <c r="I62" s="37" t="n">
        <v>9.4</v>
      </c>
      <c r="J62" s="37" t="n">
        <v>9.4</v>
      </c>
      <c r="K62" s="56" t="s">
        <v>54</v>
      </c>
      <c r="L62" s="37" t="n">
        <v>0</v>
      </c>
      <c r="M62" s="53" t="n">
        <v>3.2</v>
      </c>
      <c r="N62" s="52" t="n">
        <v>82</v>
      </c>
      <c r="O62" s="52" t="n">
        <v>166</v>
      </c>
      <c r="P62" s="54" t="n">
        <v>2.03</v>
      </c>
      <c r="Q62" s="55" t="n">
        <v>2</v>
      </c>
      <c r="R62" s="56" t="s">
        <v>54</v>
      </c>
      <c r="S62" s="92" t="s">
        <v>54</v>
      </c>
      <c r="T62" s="37" t="n">
        <v>0</v>
      </c>
      <c r="U62" s="55" t="n">
        <v>0.05</v>
      </c>
      <c r="V62" s="55" t="n">
        <v>0.07</v>
      </c>
      <c r="W62" s="55" t="n">
        <v>1.6</v>
      </c>
      <c r="X62" s="55" t="n">
        <v>1</v>
      </c>
      <c r="Y62" s="92" t="s">
        <v>54</v>
      </c>
      <c r="Z62" s="33" t="str">
        <f aca="false">+A62</f>
        <v>F</v>
      </c>
      <c r="AA62" s="34" t="n">
        <f aca="false">+B62</f>
        <v>52</v>
      </c>
      <c r="AB62" s="57"/>
      <c r="AC62" s="57"/>
      <c r="AD62" s="57"/>
      <c r="AE62" s="57"/>
      <c r="AF62" s="57"/>
      <c r="AG62" s="57"/>
      <c r="AH62" s="57"/>
      <c r="AI62" s="57"/>
    </row>
    <row r="63" customFormat="false" ht="12.75" hidden="false" customHeight="false" outlineLevel="0" collapsed="false">
      <c r="A63" s="30" t="s">
        <v>435</v>
      </c>
      <c r="B63" s="31" t="n">
        <f aca="false">+B62+1</f>
        <v>53</v>
      </c>
      <c r="C63" s="42" t="s">
        <v>488</v>
      </c>
      <c r="D63" s="46" t="n">
        <v>496</v>
      </c>
      <c r="E63" s="46" t="n">
        <v>2075.264</v>
      </c>
      <c r="F63" s="47" t="n">
        <v>35</v>
      </c>
      <c r="G63" s="47" t="n">
        <v>10.9</v>
      </c>
      <c r="H63" s="47" t="n">
        <v>49.8</v>
      </c>
      <c r="I63" s="28" t="n">
        <v>1.1</v>
      </c>
      <c r="J63" s="28" t="n">
        <v>1.1</v>
      </c>
      <c r="K63" s="50" t="s">
        <v>54</v>
      </c>
      <c r="L63" s="28" t="n">
        <v>0</v>
      </c>
      <c r="M63" s="47" t="n">
        <v>3.2</v>
      </c>
      <c r="N63" s="46" t="n">
        <v>57</v>
      </c>
      <c r="O63" s="46" t="n">
        <v>289</v>
      </c>
      <c r="P63" s="48" t="n">
        <v>0.92</v>
      </c>
      <c r="Q63" s="49" t="n">
        <v>7.1</v>
      </c>
      <c r="R63" s="50" t="s">
        <v>54</v>
      </c>
      <c r="S63" s="91" t="s">
        <v>54</v>
      </c>
      <c r="T63" s="28" t="n">
        <v>1001</v>
      </c>
      <c r="U63" s="49" t="n">
        <v>0.07</v>
      </c>
      <c r="V63" s="49" t="n">
        <v>0.24</v>
      </c>
      <c r="W63" s="49" t="n">
        <v>2.25</v>
      </c>
      <c r="X63" s="49" t="n">
        <v>0</v>
      </c>
      <c r="Y63" s="91" t="s">
        <v>54</v>
      </c>
      <c r="Z63" s="30" t="str">
        <f aca="false">+A63</f>
        <v>F</v>
      </c>
      <c r="AA63" s="31" t="n">
        <f aca="false">+B63</f>
        <v>53</v>
      </c>
      <c r="AB63" s="57"/>
      <c r="AC63" s="57"/>
      <c r="AD63" s="57"/>
      <c r="AE63" s="57"/>
      <c r="AF63" s="57"/>
      <c r="AG63" s="57"/>
      <c r="AH63" s="57"/>
      <c r="AI63" s="57"/>
    </row>
    <row r="64" customFormat="false" ht="12.75" hidden="false" customHeight="false" outlineLevel="0" collapsed="false">
      <c r="A64" s="33" t="s">
        <v>435</v>
      </c>
      <c r="B64" s="34" t="n">
        <f aca="false">+B63+1</f>
        <v>54</v>
      </c>
      <c r="C64" s="35" t="s">
        <v>489</v>
      </c>
      <c r="D64" s="52" t="n">
        <v>244</v>
      </c>
      <c r="E64" s="52" t="n">
        <v>1020.896</v>
      </c>
      <c r="F64" s="53" t="n">
        <v>55.5</v>
      </c>
      <c r="G64" s="53" t="n">
        <v>20.1</v>
      </c>
      <c r="H64" s="53" t="n">
        <v>17.3</v>
      </c>
      <c r="I64" s="56" t="s">
        <v>54</v>
      </c>
      <c r="J64" s="56" t="s">
        <v>54</v>
      </c>
      <c r="K64" s="56" t="s">
        <v>54</v>
      </c>
      <c r="L64" s="56" t="s">
        <v>54</v>
      </c>
      <c r="M64" s="53" t="n">
        <v>4.6</v>
      </c>
      <c r="N64" s="52" t="n">
        <v>77</v>
      </c>
      <c r="O64" s="52" t="n">
        <v>68</v>
      </c>
      <c r="P64" s="56" t="s">
        <v>54</v>
      </c>
      <c r="Q64" s="55" t="n">
        <v>4.2</v>
      </c>
      <c r="R64" s="56" t="s">
        <v>54</v>
      </c>
      <c r="S64" s="92" t="s">
        <v>54</v>
      </c>
      <c r="T64" s="92" t="s">
        <v>54</v>
      </c>
      <c r="U64" s="55" t="n">
        <v>0.03</v>
      </c>
      <c r="V64" s="55" t="n">
        <v>0.07</v>
      </c>
      <c r="W64" s="55" t="n">
        <v>0.6</v>
      </c>
      <c r="X64" s="55" t="n">
        <v>1.4</v>
      </c>
      <c r="Y64" s="92" t="s">
        <v>54</v>
      </c>
      <c r="Z64" s="33" t="str">
        <f aca="false">+A64</f>
        <v>F</v>
      </c>
      <c r="AA64" s="34" t="n">
        <f aca="false">+B64</f>
        <v>54</v>
      </c>
      <c r="AB64" s="57"/>
      <c r="AC64" s="57"/>
      <c r="AD64" s="57"/>
      <c r="AE64" s="57"/>
      <c r="AF64" s="57"/>
      <c r="AG64" s="57"/>
      <c r="AH64" s="57"/>
      <c r="AI64" s="57"/>
    </row>
    <row r="65" customFormat="false" ht="12.75" hidden="false" customHeight="false" outlineLevel="0" collapsed="false">
      <c r="A65" s="30" t="s">
        <v>435</v>
      </c>
      <c r="B65" s="31" t="n">
        <f aca="false">+B64+1</f>
        <v>55</v>
      </c>
      <c r="C65" s="42" t="s">
        <v>490</v>
      </c>
      <c r="D65" s="46" t="n">
        <v>107</v>
      </c>
      <c r="E65" s="46" t="n">
        <v>447.688</v>
      </c>
      <c r="F65" s="47" t="n">
        <v>75.5</v>
      </c>
      <c r="G65" s="47" t="n">
        <v>14.4</v>
      </c>
      <c r="H65" s="47" t="n">
        <v>5</v>
      </c>
      <c r="I65" s="28" t="n">
        <v>3.2</v>
      </c>
      <c r="J65" s="28" t="n">
        <v>3.2</v>
      </c>
      <c r="K65" s="50" t="s">
        <v>54</v>
      </c>
      <c r="L65" s="28" t="n">
        <v>0</v>
      </c>
      <c r="M65" s="47" t="n">
        <v>1.9</v>
      </c>
      <c r="N65" s="46" t="n">
        <v>63</v>
      </c>
      <c r="O65" s="46" t="n">
        <v>41</v>
      </c>
      <c r="P65" s="48" t="n">
        <v>1.3</v>
      </c>
      <c r="Q65" s="49" t="n">
        <v>16.9</v>
      </c>
      <c r="R65" s="50" t="s">
        <v>54</v>
      </c>
      <c r="S65" s="91" t="s">
        <v>54</v>
      </c>
      <c r="T65" s="28" t="n">
        <v>0</v>
      </c>
      <c r="U65" s="49" t="n">
        <v>0.02</v>
      </c>
      <c r="V65" s="49" t="n">
        <v>0.06</v>
      </c>
      <c r="W65" s="49" t="n">
        <v>0.86</v>
      </c>
      <c r="X65" s="49" t="n">
        <v>3.4</v>
      </c>
      <c r="Y65" s="91" t="s">
        <v>54</v>
      </c>
      <c r="Z65" s="30" t="str">
        <f aca="false">+A65</f>
        <v>F</v>
      </c>
      <c r="AA65" s="31" t="n">
        <f aca="false">+B65</f>
        <v>55</v>
      </c>
      <c r="AB65" s="57"/>
      <c r="AC65" s="57"/>
      <c r="AD65" s="57"/>
      <c r="AE65" s="57"/>
      <c r="AF65" s="57"/>
      <c r="AG65" s="57"/>
      <c r="AH65" s="57"/>
      <c r="AI65" s="57"/>
    </row>
    <row r="66" customFormat="false" ht="12.75" hidden="false" customHeight="false" outlineLevel="0" collapsed="false">
      <c r="A66" s="33" t="s">
        <v>435</v>
      </c>
      <c r="B66" s="34" t="n">
        <f aca="false">+B65+1</f>
        <v>56</v>
      </c>
      <c r="C66" s="35" t="s">
        <v>491</v>
      </c>
      <c r="D66" s="52" t="n">
        <v>441</v>
      </c>
      <c r="E66" s="52" t="n">
        <v>1845.144</v>
      </c>
      <c r="F66" s="53" t="n">
        <v>40.1</v>
      </c>
      <c r="G66" s="53" t="n">
        <v>12</v>
      </c>
      <c r="H66" s="53" t="n">
        <v>43.2</v>
      </c>
      <c r="I66" s="37" t="n">
        <v>2</v>
      </c>
      <c r="J66" s="37" t="n">
        <v>2</v>
      </c>
      <c r="K66" s="56" t="s">
        <v>54</v>
      </c>
      <c r="L66" s="37" t="n">
        <v>0</v>
      </c>
      <c r="M66" s="53" t="n">
        <v>2.7</v>
      </c>
      <c r="N66" s="52" t="n">
        <v>22</v>
      </c>
      <c r="O66" s="52" t="n">
        <v>114</v>
      </c>
      <c r="P66" s="54" t="n">
        <v>1.84</v>
      </c>
      <c r="Q66" s="55" t="n">
        <v>3.2</v>
      </c>
      <c r="R66" s="56" t="s">
        <v>54</v>
      </c>
      <c r="S66" s="92" t="s">
        <v>54</v>
      </c>
      <c r="T66" s="37" t="n">
        <v>18</v>
      </c>
      <c r="U66" s="55" t="n">
        <v>0.3</v>
      </c>
      <c r="V66" s="55" t="n">
        <v>0.13</v>
      </c>
      <c r="W66" s="55" t="n">
        <v>2.8</v>
      </c>
      <c r="X66" s="55" t="n">
        <v>2.3</v>
      </c>
      <c r="Y66" s="92" t="s">
        <v>54</v>
      </c>
      <c r="Z66" s="33" t="str">
        <f aca="false">+A66</f>
        <v>F</v>
      </c>
      <c r="AA66" s="34" t="n">
        <f aca="false">+B66</f>
        <v>56</v>
      </c>
      <c r="AB66" s="57"/>
      <c r="AC66" s="57"/>
      <c r="AD66" s="57"/>
      <c r="AE66" s="57"/>
      <c r="AF66" s="57"/>
      <c r="AG66" s="57"/>
      <c r="AH66" s="57"/>
      <c r="AI66" s="57"/>
    </row>
    <row r="67" customFormat="false" ht="12.75" hidden="false" customHeight="false" outlineLevel="0" collapsed="false">
      <c r="A67" s="30" t="s">
        <v>435</v>
      </c>
      <c r="B67" s="31" t="n">
        <f aca="false">+B66+1</f>
        <v>57</v>
      </c>
      <c r="C67" s="42" t="s">
        <v>492</v>
      </c>
      <c r="D67" s="46" t="n">
        <v>349</v>
      </c>
      <c r="E67" s="46" t="n">
        <v>1460.216</v>
      </c>
      <c r="F67" s="47" t="n">
        <v>47.9</v>
      </c>
      <c r="G67" s="47" t="n">
        <v>13.6</v>
      </c>
      <c r="H67" s="47" t="n">
        <v>32.3</v>
      </c>
      <c r="I67" s="28" t="n">
        <v>3.5</v>
      </c>
      <c r="J67" s="28" t="n">
        <v>3.5</v>
      </c>
      <c r="K67" s="50" t="s">
        <v>54</v>
      </c>
      <c r="L67" s="28" t="n">
        <v>0</v>
      </c>
      <c r="M67" s="47" t="n">
        <v>2.7</v>
      </c>
      <c r="N67" s="46" t="n">
        <v>76</v>
      </c>
      <c r="O67" s="46" t="n">
        <v>142</v>
      </c>
      <c r="P67" s="48" t="n">
        <v>1.84</v>
      </c>
      <c r="Q67" s="49" t="n">
        <v>1.2</v>
      </c>
      <c r="R67" s="50" t="s">
        <v>54</v>
      </c>
      <c r="S67" s="91" t="s">
        <v>54</v>
      </c>
      <c r="T67" s="28" t="n">
        <v>18</v>
      </c>
      <c r="U67" s="49" t="n">
        <v>0.16</v>
      </c>
      <c r="V67" s="49" t="n">
        <v>0.08</v>
      </c>
      <c r="W67" s="49" t="n">
        <v>2.85</v>
      </c>
      <c r="X67" s="49" t="n">
        <v>2.5</v>
      </c>
      <c r="Y67" s="91" t="s">
        <v>54</v>
      </c>
      <c r="Z67" s="30" t="str">
        <f aca="false">+A67</f>
        <v>F</v>
      </c>
      <c r="AA67" s="31" t="n">
        <f aca="false">+B67</f>
        <v>57</v>
      </c>
      <c r="AB67" s="57"/>
      <c r="AC67" s="57"/>
      <c r="AD67" s="57"/>
      <c r="AE67" s="57"/>
      <c r="AF67" s="57"/>
      <c r="AG67" s="57"/>
      <c r="AH67" s="57"/>
      <c r="AI67" s="57"/>
    </row>
    <row r="68" customFormat="false" ht="12.75" hidden="false" customHeight="false" outlineLevel="0" collapsed="false">
      <c r="A68" s="33" t="s">
        <v>435</v>
      </c>
      <c r="B68" s="34" t="n">
        <f aca="false">+B67+1</f>
        <v>58</v>
      </c>
      <c r="C68" s="35" t="s">
        <v>493</v>
      </c>
      <c r="D68" s="52" t="n">
        <v>366</v>
      </c>
      <c r="E68" s="52" t="n">
        <v>1531.344</v>
      </c>
      <c r="F68" s="53" t="n">
        <v>49.4</v>
      </c>
      <c r="G68" s="53" t="n">
        <v>11</v>
      </c>
      <c r="H68" s="53" t="n">
        <v>34.3</v>
      </c>
      <c r="I68" s="37" t="n">
        <v>2.1</v>
      </c>
      <c r="J68" s="37" t="n">
        <v>2.1</v>
      </c>
      <c r="K68" s="56" t="s">
        <v>54</v>
      </c>
      <c r="L68" s="56" t="s">
        <v>54</v>
      </c>
      <c r="M68" s="53" t="n">
        <v>3.2</v>
      </c>
      <c r="N68" s="52" t="n">
        <v>76</v>
      </c>
      <c r="O68" s="52" t="n">
        <v>202</v>
      </c>
      <c r="P68" s="54" t="n">
        <v>2.02</v>
      </c>
      <c r="Q68" s="55" t="n">
        <v>1.3</v>
      </c>
      <c r="R68" s="56" t="s">
        <v>54</v>
      </c>
      <c r="S68" s="92" t="s">
        <v>54</v>
      </c>
      <c r="T68" s="37" t="n">
        <v>0</v>
      </c>
      <c r="U68" s="55" t="n">
        <v>0.03</v>
      </c>
      <c r="V68" s="55" t="n">
        <v>0.07</v>
      </c>
      <c r="W68" s="55" t="n">
        <v>3.72</v>
      </c>
      <c r="X68" s="55" t="n">
        <v>0</v>
      </c>
      <c r="Y68" s="92" t="s">
        <v>54</v>
      </c>
      <c r="Z68" s="33" t="str">
        <f aca="false">+A68</f>
        <v>F</v>
      </c>
      <c r="AA68" s="34" t="n">
        <f aca="false">+B68</f>
        <v>58</v>
      </c>
      <c r="AB68" s="57"/>
      <c r="AC68" s="57"/>
      <c r="AD68" s="57"/>
      <c r="AE68" s="57"/>
      <c r="AF68" s="57"/>
      <c r="AG68" s="57"/>
      <c r="AH68" s="57"/>
      <c r="AI68" s="57"/>
    </row>
    <row r="69" customFormat="false" ht="12.75" hidden="false" customHeight="false" outlineLevel="0" collapsed="false">
      <c r="A69" s="30" t="s">
        <v>435</v>
      </c>
      <c r="B69" s="31" t="n">
        <f aca="false">+B68+1</f>
        <v>59</v>
      </c>
      <c r="C69" s="42" t="s">
        <v>494</v>
      </c>
      <c r="D69" s="46" t="n">
        <v>453</v>
      </c>
      <c r="E69" s="46" t="n">
        <v>1895.352</v>
      </c>
      <c r="F69" s="47" t="n">
        <v>38.2</v>
      </c>
      <c r="G69" s="47" t="n">
        <v>12.9</v>
      </c>
      <c r="H69" s="47" t="n">
        <v>44</v>
      </c>
      <c r="I69" s="28" t="n">
        <v>2.4</v>
      </c>
      <c r="J69" s="28" t="n">
        <v>2.4</v>
      </c>
      <c r="K69" s="50" t="s">
        <v>54</v>
      </c>
      <c r="L69" s="28" t="n">
        <v>0</v>
      </c>
      <c r="M69" s="47" t="n">
        <v>2.5</v>
      </c>
      <c r="N69" s="46" t="n">
        <v>80</v>
      </c>
      <c r="O69" s="46" t="n">
        <v>92</v>
      </c>
      <c r="P69" s="48" t="n">
        <v>1.84</v>
      </c>
      <c r="Q69" s="49" t="n">
        <v>5.5</v>
      </c>
      <c r="R69" s="50" t="s">
        <v>54</v>
      </c>
      <c r="S69" s="91" t="s">
        <v>54</v>
      </c>
      <c r="T69" s="28" t="n">
        <v>18</v>
      </c>
      <c r="U69" s="49" t="n">
        <v>0.03</v>
      </c>
      <c r="V69" s="49" t="n">
        <v>0.2</v>
      </c>
      <c r="W69" s="49" t="n">
        <v>2.15</v>
      </c>
      <c r="X69" s="49" t="n">
        <v>0</v>
      </c>
      <c r="Y69" s="91" t="s">
        <v>54</v>
      </c>
      <c r="Z69" s="30" t="str">
        <f aca="false">+A69</f>
        <v>F</v>
      </c>
      <c r="AA69" s="31" t="n">
        <f aca="false">+B69</f>
        <v>59</v>
      </c>
      <c r="AB69" s="57"/>
      <c r="AC69" s="57"/>
      <c r="AD69" s="57"/>
      <c r="AE69" s="57"/>
      <c r="AF69" s="57"/>
      <c r="AG69" s="57"/>
      <c r="AH69" s="57"/>
      <c r="AI69" s="57"/>
    </row>
    <row r="70" customFormat="false" ht="12.75" hidden="false" customHeight="false" outlineLevel="0" collapsed="false">
      <c r="A70" s="33" t="s">
        <v>435</v>
      </c>
      <c r="B70" s="34" t="n">
        <f aca="false">+B69+1</f>
        <v>60</v>
      </c>
      <c r="C70" s="35" t="s">
        <v>495</v>
      </c>
      <c r="D70" s="52" t="n">
        <v>490</v>
      </c>
      <c r="E70" s="52" t="n">
        <v>2050.16</v>
      </c>
      <c r="F70" s="53" t="n">
        <v>32.8</v>
      </c>
      <c r="G70" s="53" t="n">
        <v>13.5</v>
      </c>
      <c r="H70" s="53" t="n">
        <v>47.9</v>
      </c>
      <c r="I70" s="37" t="n">
        <v>0.800000000000004</v>
      </c>
      <c r="J70" s="37" t="n">
        <v>0.800000000000004</v>
      </c>
      <c r="K70" s="56" t="s">
        <v>54</v>
      </c>
      <c r="L70" s="37" t="n">
        <v>0</v>
      </c>
      <c r="M70" s="53" t="n">
        <v>5</v>
      </c>
      <c r="N70" s="52" t="n">
        <v>26</v>
      </c>
      <c r="O70" s="52" t="n">
        <v>70</v>
      </c>
      <c r="P70" s="54" t="n">
        <v>1.17</v>
      </c>
      <c r="Q70" s="55" t="n">
        <v>1.2</v>
      </c>
      <c r="R70" s="56" t="s">
        <v>54</v>
      </c>
      <c r="S70" s="92" t="s">
        <v>54</v>
      </c>
      <c r="T70" s="37" t="n">
        <v>11</v>
      </c>
      <c r="U70" s="55" t="n">
        <v>0.24</v>
      </c>
      <c r="V70" s="55" t="n">
        <v>0.12</v>
      </c>
      <c r="W70" s="55" t="n">
        <v>2</v>
      </c>
      <c r="X70" s="55" t="n">
        <v>1.9</v>
      </c>
      <c r="Y70" s="92" t="s">
        <v>54</v>
      </c>
      <c r="Z70" s="33" t="str">
        <f aca="false">+A70</f>
        <v>F</v>
      </c>
      <c r="AA70" s="34" t="n">
        <f aca="false">+B70</f>
        <v>60</v>
      </c>
      <c r="AB70" s="57"/>
      <c r="AC70" s="57"/>
      <c r="AD70" s="57"/>
      <c r="AE70" s="57"/>
      <c r="AF70" s="57"/>
      <c r="AG70" s="57"/>
      <c r="AH70" s="57"/>
      <c r="AI70" s="57"/>
    </row>
    <row r="71" customFormat="false" ht="12.75" hidden="false" customHeight="false" outlineLevel="0" collapsed="false"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AB71" s="57"/>
      <c r="AC71" s="57"/>
      <c r="AD71" s="57"/>
      <c r="AE71" s="57"/>
      <c r="AF71" s="57"/>
      <c r="AG71" s="57"/>
      <c r="AH71" s="57"/>
      <c r="AI71" s="57"/>
    </row>
    <row r="72" customFormat="false" ht="12.75" hidden="false" customHeight="false" outlineLevel="0" collapsed="false">
      <c r="A72" s="62"/>
      <c r="B72" s="62"/>
      <c r="C72" s="93"/>
      <c r="D72" s="64"/>
      <c r="E72" s="64"/>
      <c r="F72" s="65"/>
      <c r="G72" s="65"/>
      <c r="H72" s="65"/>
      <c r="I72" s="66"/>
      <c r="J72" s="66"/>
      <c r="K72" s="65"/>
      <c r="L72" s="66"/>
      <c r="M72" s="65"/>
      <c r="N72" s="64"/>
      <c r="O72" s="64"/>
      <c r="P72" s="67"/>
      <c r="Q72" s="68"/>
      <c r="R72" s="69"/>
      <c r="S72" s="68"/>
      <c r="T72" s="66"/>
      <c r="U72" s="68"/>
      <c r="V72" s="68"/>
      <c r="W72" s="68"/>
      <c r="X72" s="68"/>
      <c r="Y72" s="70"/>
      <c r="Z72" s="62"/>
      <c r="AA72" s="71"/>
      <c r="AB72" s="57"/>
      <c r="AC72" s="57"/>
      <c r="AD72" s="57"/>
      <c r="AE72" s="57"/>
      <c r="AF72" s="57"/>
      <c r="AG72" s="57"/>
      <c r="AH72" s="57"/>
      <c r="AI72" s="57"/>
    </row>
  </sheetData>
  <mergeCells count="7">
    <mergeCell ref="A1:D1"/>
    <mergeCell ref="A3:C3"/>
    <mergeCell ref="A7:AA7"/>
    <mergeCell ref="A8:C8"/>
    <mergeCell ref="A9:C9"/>
    <mergeCell ref="A10:B10"/>
    <mergeCell ref="Z10:AA10"/>
  </mergeCells>
  <printOptions headings="false" gridLines="false" gridLinesSet="true" horizontalCentered="false" verticalCentered="false"/>
  <pageMargins left="0.39375" right="0.39375" top="0.39375" bottom="0.511805555555556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1.7"/>
    <col collapsed="false" customWidth="true" hidden="false" outlineLevel="0" max="5" min="4" style="0" width="7.42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10" min="9" style="0" width="10.99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9.28"/>
    <col collapsed="false" customWidth="true" hidden="false" outlineLevel="0" max="23" min="23" style="0" width="6.41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6" min="26" style="0" width="3.14"/>
    <col collapsed="false" customWidth="true" hidden="false" outlineLevel="0" max="27" min="27" style="5" width="3.28"/>
  </cols>
  <sheetData>
    <row r="1" customFormat="false" ht="12.75" hidden="false" customHeight="true" outlineLevel="0" collapsed="false">
      <c r="A1" s="6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8"/>
      <c r="B2" s="8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6"/>
    </row>
    <row r="3" customFormat="false" ht="12.75" hidden="false" customHeight="true" outlineLevel="0" collapsed="false">
      <c r="A3" s="9"/>
      <c r="B3" s="9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Y4" s="10"/>
    </row>
    <row r="5" customFormat="false" ht="18" hidden="false" customHeight="true" outlineLevel="0" collapsed="false">
      <c r="Y5" s="10"/>
    </row>
    <row r="6" customFormat="false" ht="18" hidden="false" customHeight="true" outlineLevel="0" collapsed="false">
      <c r="Y6" s="10"/>
    </row>
    <row r="7" customFormat="false" ht="18" hidden="false" customHeight="true" outlineLevel="0" collapsed="false">
      <c r="A7" s="11" t="s">
        <v>2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" hidden="false" customHeight="true" outlineLevel="0" collapsed="false">
      <c r="A8" s="9"/>
      <c r="B8" s="9"/>
      <c r="C8" s="9"/>
      <c r="D8" s="7"/>
      <c r="E8" s="7"/>
      <c r="F8" s="7"/>
      <c r="G8" s="7"/>
      <c r="H8" s="7"/>
    </row>
    <row r="9" customFormat="false" ht="15" hidden="false" customHeight="true" outlineLevel="0" collapsed="false">
      <c r="A9" s="14" t="s">
        <v>496</v>
      </c>
      <c r="B9" s="14"/>
      <c r="C9" s="14"/>
      <c r="D9" s="7"/>
      <c r="E9" s="7"/>
      <c r="F9" s="7"/>
      <c r="G9" s="15" t="s">
        <v>27</v>
      </c>
      <c r="H9" s="7"/>
    </row>
    <row r="10" customFormat="false" ht="56.25" hidden="false" customHeight="true" outlineLevel="0" collapsed="false">
      <c r="A10" s="18" t="s">
        <v>28</v>
      </c>
      <c r="B10" s="18"/>
      <c r="C10" s="19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0" t="s">
        <v>34</v>
      </c>
      <c r="I10" s="20" t="s">
        <v>35</v>
      </c>
      <c r="J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O10" s="20" t="s">
        <v>41</v>
      </c>
      <c r="P10" s="20" t="s">
        <v>42</v>
      </c>
      <c r="Q10" s="20" t="s">
        <v>43</v>
      </c>
      <c r="R10" s="21" t="s">
        <v>44</v>
      </c>
      <c r="S10" s="20" t="s">
        <v>45</v>
      </c>
      <c r="T10" s="20" t="s">
        <v>46</v>
      </c>
      <c r="U10" s="20" t="s">
        <v>47</v>
      </c>
      <c r="V10" s="20" t="s">
        <v>48</v>
      </c>
      <c r="W10" s="20" t="s">
        <v>49</v>
      </c>
      <c r="X10" s="20" t="s">
        <v>50</v>
      </c>
      <c r="Y10" s="20" t="s">
        <v>51</v>
      </c>
      <c r="Z10" s="18" t="s">
        <v>28</v>
      </c>
      <c r="AA10" s="18"/>
    </row>
    <row r="11" customFormat="false" ht="12.75" hidden="false" customHeight="true" outlineLevel="0" collapsed="false">
      <c r="A11" s="30" t="s">
        <v>497</v>
      </c>
      <c r="B11" s="31" t="n">
        <f aca="false">+B10+1</f>
        <v>1</v>
      </c>
      <c r="C11" s="42" t="s">
        <v>498</v>
      </c>
      <c r="D11" s="46" t="n">
        <v>345</v>
      </c>
      <c r="E11" s="46" t="n">
        <v>1443.48</v>
      </c>
      <c r="F11" s="47" t="n">
        <v>57.71</v>
      </c>
      <c r="G11" s="49" t="n">
        <v>2.05</v>
      </c>
      <c r="H11" s="47" t="n">
        <v>37</v>
      </c>
      <c r="I11" s="28" t="n">
        <v>2.79</v>
      </c>
      <c r="J11" s="28" t="n">
        <v>2.79</v>
      </c>
      <c r="K11" s="47" t="n">
        <v>0</v>
      </c>
      <c r="L11" s="28" t="n">
        <v>0</v>
      </c>
      <c r="M11" s="47" t="n">
        <v>0.45</v>
      </c>
      <c r="N11" s="46" t="n">
        <v>65</v>
      </c>
      <c r="O11" s="46" t="n">
        <v>62</v>
      </c>
      <c r="P11" s="48" t="n">
        <v>0.23</v>
      </c>
      <c r="Q11" s="49" t="n">
        <v>0.1</v>
      </c>
      <c r="R11" s="50" t="s">
        <v>54</v>
      </c>
      <c r="S11" s="49" t="n">
        <v>292</v>
      </c>
      <c r="T11" s="28" t="n">
        <v>411</v>
      </c>
      <c r="U11" s="49" t="n">
        <v>0.022</v>
      </c>
      <c r="V11" s="49" t="n">
        <v>0.11</v>
      </c>
      <c r="W11" s="49" t="n">
        <v>0.039</v>
      </c>
      <c r="X11" s="49" t="n">
        <v>0.6</v>
      </c>
      <c r="Y11" s="50" t="s">
        <v>54</v>
      </c>
      <c r="Z11" s="30" t="str">
        <f aca="false">+A11</f>
        <v>G</v>
      </c>
      <c r="AA11" s="31" t="n">
        <f aca="false">+B11</f>
        <v>1</v>
      </c>
      <c r="AB11" s="57"/>
    </row>
    <row r="12" customFormat="false" ht="12.75" hidden="false" customHeight="false" outlineLevel="0" collapsed="false">
      <c r="A12" s="33" t="s">
        <v>497</v>
      </c>
      <c r="B12" s="34" t="n">
        <f aca="false">+B11+1</f>
        <v>2</v>
      </c>
      <c r="C12" s="35" t="s">
        <v>499</v>
      </c>
      <c r="D12" s="52" t="n">
        <v>195</v>
      </c>
      <c r="E12" s="52" t="n">
        <v>815.88</v>
      </c>
      <c r="F12" s="53" t="n">
        <v>73.75</v>
      </c>
      <c r="G12" s="53" t="n">
        <v>2.7</v>
      </c>
      <c r="H12" s="53" t="n">
        <v>19.31</v>
      </c>
      <c r="I12" s="37" t="n">
        <v>3.66</v>
      </c>
      <c r="J12" s="37" t="n">
        <v>3.66</v>
      </c>
      <c r="K12" s="53" t="n">
        <v>0</v>
      </c>
      <c r="L12" s="37" t="n">
        <v>0</v>
      </c>
      <c r="M12" s="53" t="n">
        <v>0.58</v>
      </c>
      <c r="N12" s="52" t="n">
        <v>96</v>
      </c>
      <c r="O12" s="52" t="n">
        <v>80</v>
      </c>
      <c r="P12" s="54" t="n">
        <v>0.27</v>
      </c>
      <c r="Q12" s="55" t="n">
        <v>0.1</v>
      </c>
      <c r="R12" s="56" t="s">
        <v>54</v>
      </c>
      <c r="S12" s="55" t="n">
        <v>160</v>
      </c>
      <c r="T12" s="37" t="n">
        <v>181</v>
      </c>
      <c r="U12" s="55" t="n">
        <v>0.032</v>
      </c>
      <c r="V12" s="55" t="n">
        <v>0.148</v>
      </c>
      <c r="W12" s="55" t="n">
        <v>0.057</v>
      </c>
      <c r="X12" s="55" t="n">
        <v>0.8</v>
      </c>
      <c r="Y12" s="56" t="s">
        <v>54</v>
      </c>
      <c r="Z12" s="33" t="str">
        <f aca="false">+A12</f>
        <v>G</v>
      </c>
      <c r="AA12" s="34" t="n">
        <f aca="false">+B12</f>
        <v>2</v>
      </c>
      <c r="AB12" s="57"/>
    </row>
    <row r="13" customFormat="false" ht="12.75" hidden="false" customHeight="false" outlineLevel="0" collapsed="false">
      <c r="A13" s="30" t="s">
        <v>497</v>
      </c>
      <c r="B13" s="31" t="n">
        <f aca="false">+B12+1</f>
        <v>3</v>
      </c>
      <c r="C13" s="42" t="s">
        <v>500</v>
      </c>
      <c r="D13" s="46" t="n">
        <v>322</v>
      </c>
      <c r="E13" s="46" t="n">
        <v>1347.248</v>
      </c>
      <c r="F13" s="47" t="n">
        <v>27.2</v>
      </c>
      <c r="G13" s="47" t="n">
        <v>7.9</v>
      </c>
      <c r="H13" s="47" t="n">
        <v>9.2</v>
      </c>
      <c r="I13" s="28" t="n">
        <v>53.7</v>
      </c>
      <c r="J13" s="28" t="n">
        <v>53.7</v>
      </c>
      <c r="K13" s="50" t="s">
        <v>54</v>
      </c>
      <c r="L13" s="28" t="n">
        <v>0</v>
      </c>
      <c r="M13" s="47" t="n">
        <v>2</v>
      </c>
      <c r="N13" s="46" t="n">
        <v>276</v>
      </c>
      <c r="O13" s="46" t="n">
        <v>107</v>
      </c>
      <c r="P13" s="48" t="n">
        <v>0.94</v>
      </c>
      <c r="Q13" s="49" t="n">
        <v>0.1</v>
      </c>
      <c r="R13" s="50" t="s">
        <v>54</v>
      </c>
      <c r="S13" s="50" t="s">
        <v>54</v>
      </c>
      <c r="T13" s="28" t="n">
        <v>74</v>
      </c>
      <c r="U13" s="49" t="n">
        <v>0.01</v>
      </c>
      <c r="V13" s="49" t="n">
        <v>0.53</v>
      </c>
      <c r="W13" s="49" t="n">
        <v>0.25</v>
      </c>
      <c r="X13" s="49" t="n">
        <v>0</v>
      </c>
      <c r="Y13" s="50" t="s">
        <v>54</v>
      </c>
      <c r="Z13" s="30" t="str">
        <f aca="false">+A13</f>
        <v>G</v>
      </c>
      <c r="AA13" s="31" t="n">
        <f aca="false">+B13</f>
        <v>3</v>
      </c>
      <c r="AB13" s="57"/>
    </row>
    <row r="14" customFormat="false" ht="12.75" hidden="false" customHeight="false" outlineLevel="0" collapsed="false">
      <c r="A14" s="33" t="s">
        <v>497</v>
      </c>
      <c r="B14" s="34" t="n">
        <f aca="false">+B13+1</f>
        <v>4</v>
      </c>
      <c r="C14" s="35" t="s">
        <v>501</v>
      </c>
      <c r="D14" s="52" t="n">
        <v>362</v>
      </c>
      <c r="E14" s="52" t="n">
        <v>1514.608</v>
      </c>
      <c r="F14" s="53" t="n">
        <v>3.16</v>
      </c>
      <c r="G14" s="53" t="n">
        <v>36.16</v>
      </c>
      <c r="H14" s="53" t="n">
        <v>0.77</v>
      </c>
      <c r="I14" s="37" t="n">
        <v>51.98</v>
      </c>
      <c r="J14" s="37" t="n">
        <v>51.98</v>
      </c>
      <c r="K14" s="53" t="n">
        <v>0</v>
      </c>
      <c r="L14" s="37" t="n">
        <v>0</v>
      </c>
      <c r="M14" s="53" t="n">
        <v>7.93</v>
      </c>
      <c r="N14" s="52" t="n">
        <v>1257</v>
      </c>
      <c r="O14" s="52" t="n">
        <v>968</v>
      </c>
      <c r="P14" s="54" t="n">
        <v>4.08</v>
      </c>
      <c r="Q14" s="55" t="n">
        <v>1.2</v>
      </c>
      <c r="R14" s="56" t="s">
        <v>54</v>
      </c>
      <c r="S14" s="55" t="n">
        <v>8</v>
      </c>
      <c r="T14" s="37" t="n">
        <v>6</v>
      </c>
      <c r="U14" s="55" t="n">
        <v>0.415</v>
      </c>
      <c r="V14" s="55" t="n">
        <v>1.55</v>
      </c>
      <c r="W14" s="55" t="n">
        <v>0.951</v>
      </c>
      <c r="X14" s="55" t="n">
        <v>6.8</v>
      </c>
      <c r="Y14" s="56" t="s">
        <v>54</v>
      </c>
      <c r="Z14" s="33" t="str">
        <f aca="false">+A14</f>
        <v>G</v>
      </c>
      <c r="AA14" s="34" t="n">
        <f aca="false">+B14</f>
        <v>4</v>
      </c>
      <c r="AB14" s="57"/>
    </row>
    <row r="15" customFormat="false" ht="12.75" hidden="false" customHeight="false" outlineLevel="0" collapsed="false">
      <c r="A15" s="30" t="s">
        <v>497</v>
      </c>
      <c r="B15" s="31" t="n">
        <f aca="false">+B14+1</f>
        <v>5</v>
      </c>
      <c r="C15" s="42" t="s">
        <v>502</v>
      </c>
      <c r="D15" s="46" t="n">
        <v>484</v>
      </c>
      <c r="E15" s="46" t="n">
        <v>2025.056</v>
      </c>
      <c r="F15" s="47" t="n">
        <v>3.9</v>
      </c>
      <c r="G15" s="47" t="n">
        <v>27</v>
      </c>
      <c r="H15" s="47" t="n">
        <v>26.1</v>
      </c>
      <c r="I15" s="28" t="n">
        <v>36.1</v>
      </c>
      <c r="J15" s="28" t="n">
        <v>36.1</v>
      </c>
      <c r="K15" s="47" t="n">
        <v>0</v>
      </c>
      <c r="L15" s="28" t="n">
        <v>0</v>
      </c>
      <c r="M15" s="47" t="n">
        <v>6.9</v>
      </c>
      <c r="N15" s="46" t="n">
        <v>848</v>
      </c>
      <c r="O15" s="46" t="n">
        <v>888</v>
      </c>
      <c r="P15" s="48" t="n">
        <v>3.34</v>
      </c>
      <c r="Q15" s="49" t="n">
        <v>0.2</v>
      </c>
      <c r="R15" s="50" t="s">
        <v>54</v>
      </c>
      <c r="S15" s="49" t="n">
        <v>204</v>
      </c>
      <c r="T15" s="28" t="n">
        <v>257</v>
      </c>
      <c r="U15" s="49" t="n">
        <v>0.29</v>
      </c>
      <c r="V15" s="49" t="n">
        <v>1.02</v>
      </c>
      <c r="W15" s="49" t="n">
        <v>1.9</v>
      </c>
      <c r="X15" s="49" t="n">
        <v>9</v>
      </c>
      <c r="Y15" s="50" t="s">
        <v>54</v>
      </c>
      <c r="Z15" s="30" t="str">
        <f aca="false">+A15</f>
        <v>G</v>
      </c>
      <c r="AA15" s="31" t="n">
        <f aca="false">+B15</f>
        <v>5</v>
      </c>
      <c r="AB15" s="57"/>
    </row>
    <row r="16" customFormat="false" ht="12.75" hidden="false" customHeight="false" outlineLevel="0" collapsed="false">
      <c r="A16" s="33" t="s">
        <v>497</v>
      </c>
      <c r="B16" s="34" t="n">
        <f aca="false">+B15+1</f>
        <v>6</v>
      </c>
      <c r="C16" s="35" t="s">
        <v>503</v>
      </c>
      <c r="D16" s="52" t="n">
        <v>79</v>
      </c>
      <c r="E16" s="52" t="n">
        <v>330.536</v>
      </c>
      <c r="F16" s="53" t="n">
        <v>80</v>
      </c>
      <c r="G16" s="53" t="n">
        <v>7.1</v>
      </c>
      <c r="H16" s="53" t="n">
        <v>0.9</v>
      </c>
      <c r="I16" s="37" t="n">
        <v>10.5</v>
      </c>
      <c r="J16" s="37" t="n">
        <v>10.5</v>
      </c>
      <c r="K16" s="53" t="n">
        <v>0</v>
      </c>
      <c r="L16" s="56" t="s">
        <v>54</v>
      </c>
      <c r="M16" s="53" t="n">
        <v>1.5</v>
      </c>
      <c r="N16" s="56" t="s">
        <v>54</v>
      </c>
      <c r="O16" s="56" t="s">
        <v>54</v>
      </c>
      <c r="P16" s="56" t="s">
        <v>54</v>
      </c>
      <c r="Q16" s="56" t="s">
        <v>54</v>
      </c>
      <c r="R16" s="56" t="s">
        <v>54</v>
      </c>
      <c r="S16" s="55" t="n">
        <v>310</v>
      </c>
      <c r="T16" s="56" t="s">
        <v>54</v>
      </c>
      <c r="U16" s="56" t="s">
        <v>54</v>
      </c>
      <c r="V16" s="56" t="s">
        <v>54</v>
      </c>
      <c r="W16" s="56" t="s">
        <v>54</v>
      </c>
      <c r="X16" s="55" t="n">
        <v>13</v>
      </c>
      <c r="Y16" s="56" t="s">
        <v>54</v>
      </c>
      <c r="Z16" s="33" t="str">
        <f aca="false">+A16</f>
        <v>G</v>
      </c>
      <c r="AA16" s="34" t="n">
        <f aca="false">+B16</f>
        <v>6</v>
      </c>
      <c r="AB16" s="57"/>
    </row>
    <row r="17" customFormat="false" ht="12.75" hidden="false" customHeight="false" outlineLevel="0" collapsed="false">
      <c r="A17" s="30" t="s">
        <v>497</v>
      </c>
      <c r="B17" s="31" t="n">
        <f aca="false">+B16+1</f>
        <v>7</v>
      </c>
      <c r="C17" s="42" t="s">
        <v>504</v>
      </c>
      <c r="D17" s="46" t="n">
        <v>133</v>
      </c>
      <c r="E17" s="46" t="n">
        <v>556</v>
      </c>
      <c r="F17" s="47" t="n">
        <v>74.5</v>
      </c>
      <c r="G17" s="47" t="n">
        <v>6.3</v>
      </c>
      <c r="H17" s="47" t="n">
        <v>7.7</v>
      </c>
      <c r="I17" s="28" t="n">
        <v>10.9</v>
      </c>
      <c r="J17" s="28" t="n">
        <v>9.9</v>
      </c>
      <c r="K17" s="50" t="s">
        <v>54</v>
      </c>
      <c r="L17" s="28" t="n">
        <v>0</v>
      </c>
      <c r="M17" s="47" t="n">
        <v>1.6</v>
      </c>
      <c r="N17" s="46" t="n">
        <v>231</v>
      </c>
      <c r="O17" s="46" t="n">
        <v>203</v>
      </c>
      <c r="P17" s="48" t="n">
        <v>0.77</v>
      </c>
      <c r="Q17" s="50" t="s">
        <v>54</v>
      </c>
      <c r="R17" s="50" t="s">
        <v>54</v>
      </c>
      <c r="S17" s="49" t="n">
        <v>52</v>
      </c>
      <c r="T17" s="28" t="n">
        <v>65</v>
      </c>
      <c r="U17" s="49" t="n">
        <v>0.03</v>
      </c>
      <c r="V17" s="49" t="n">
        <v>0.66</v>
      </c>
      <c r="W17" s="49" t="n">
        <v>0.31</v>
      </c>
      <c r="X17" s="49" t="n">
        <v>0</v>
      </c>
      <c r="Y17" s="50" t="s">
        <v>54</v>
      </c>
      <c r="Z17" s="30" t="str">
        <f aca="false">+A17</f>
        <v>G</v>
      </c>
      <c r="AA17" s="31" t="n">
        <f aca="false">+B17</f>
        <v>7</v>
      </c>
      <c r="AB17" s="57"/>
    </row>
    <row r="18" customFormat="false" ht="12.75" hidden="false" customHeight="false" outlineLevel="0" collapsed="false">
      <c r="A18" s="33" t="s">
        <v>497</v>
      </c>
      <c r="B18" s="34" t="n">
        <f aca="false">+B17+1</f>
        <v>8</v>
      </c>
      <c r="C18" s="35" t="s">
        <v>505</v>
      </c>
      <c r="D18" s="52" t="n">
        <v>43</v>
      </c>
      <c r="E18" s="52" t="n">
        <v>179.912</v>
      </c>
      <c r="F18" s="53" t="n">
        <v>90.08</v>
      </c>
      <c r="G18" s="53" t="n">
        <v>3.51</v>
      </c>
      <c r="H18" s="53" t="n">
        <v>0.96</v>
      </c>
      <c r="I18" s="37" t="n">
        <v>4.73</v>
      </c>
      <c r="J18" s="37" t="n">
        <v>4.7</v>
      </c>
      <c r="K18" s="53" t="n">
        <v>0</v>
      </c>
      <c r="L18" s="56" t="s">
        <v>54</v>
      </c>
      <c r="M18" s="53" t="n">
        <v>0.72</v>
      </c>
      <c r="N18" s="52" t="n">
        <v>130</v>
      </c>
      <c r="O18" s="52" t="n">
        <v>96</v>
      </c>
      <c r="P18" s="54" t="n">
        <v>0.39</v>
      </c>
      <c r="Q18" s="55" t="n">
        <v>0.05</v>
      </c>
      <c r="R18" s="56" t="s">
        <v>54</v>
      </c>
      <c r="S18" s="55" t="n">
        <v>71.95</v>
      </c>
      <c r="T18" s="56" t="s">
        <v>54</v>
      </c>
      <c r="U18" s="55" t="n">
        <v>0.039</v>
      </c>
      <c r="V18" s="55" t="n">
        <v>0.167</v>
      </c>
      <c r="W18" s="55" t="n">
        <v>0.087</v>
      </c>
      <c r="X18" s="55" t="n">
        <v>5.2</v>
      </c>
      <c r="Y18" s="56" t="s">
        <v>54</v>
      </c>
      <c r="Z18" s="33" t="str">
        <f aca="false">+A18</f>
        <v>G</v>
      </c>
      <c r="AA18" s="34" t="n">
        <f aca="false">+B18</f>
        <v>8</v>
      </c>
      <c r="AB18" s="57"/>
    </row>
    <row r="19" customFormat="false" ht="12.75" hidden="false" customHeight="false" outlineLevel="0" collapsed="false">
      <c r="A19" s="30" t="s">
        <v>497</v>
      </c>
      <c r="B19" s="31" t="n">
        <f aca="false">+B18+1</f>
        <v>9</v>
      </c>
      <c r="C19" s="42" t="s">
        <v>506</v>
      </c>
      <c r="D19" s="46" t="n">
        <v>64</v>
      </c>
      <c r="E19" s="46" t="n">
        <v>267.776</v>
      </c>
      <c r="F19" s="47" t="n">
        <v>87.8</v>
      </c>
      <c r="G19" s="47" t="n">
        <v>3.2</v>
      </c>
      <c r="H19" s="47" t="n">
        <v>3.2</v>
      </c>
      <c r="I19" s="28" t="n">
        <v>5.1</v>
      </c>
      <c r="J19" s="28" t="n">
        <v>5.1</v>
      </c>
      <c r="K19" s="47" t="n">
        <v>0</v>
      </c>
      <c r="L19" s="50" t="s">
        <v>54</v>
      </c>
      <c r="M19" s="47" t="n">
        <v>0.7</v>
      </c>
      <c r="N19" s="46" t="n">
        <v>106</v>
      </c>
      <c r="O19" s="46" t="n">
        <v>103</v>
      </c>
      <c r="P19" s="48" t="n">
        <v>0.38</v>
      </c>
      <c r="Q19" s="49" t="n">
        <v>0.3</v>
      </c>
      <c r="R19" s="50" t="s">
        <v>54</v>
      </c>
      <c r="S19" s="49" t="n">
        <v>29.664</v>
      </c>
      <c r="T19" s="50" t="s">
        <v>54</v>
      </c>
      <c r="U19" s="49" t="n">
        <v>0.05</v>
      </c>
      <c r="V19" s="49" t="n">
        <v>0.2</v>
      </c>
      <c r="W19" s="49" t="n">
        <v>0.12</v>
      </c>
      <c r="X19" s="49" t="n">
        <v>0.5</v>
      </c>
      <c r="Y19" s="50" t="s">
        <v>54</v>
      </c>
      <c r="Z19" s="30" t="str">
        <f aca="false">+A19</f>
        <v>G</v>
      </c>
      <c r="AA19" s="31" t="n">
        <f aca="false">+B19</f>
        <v>9</v>
      </c>
      <c r="AB19" s="57"/>
    </row>
    <row r="20" customFormat="false" ht="12.75" hidden="false" customHeight="false" outlineLevel="0" collapsed="false">
      <c r="A20" s="33" t="s">
        <v>497</v>
      </c>
      <c r="B20" s="34" t="n">
        <f aca="false">+B19+1</f>
        <v>10</v>
      </c>
      <c r="C20" s="35" t="s">
        <v>507</v>
      </c>
      <c r="D20" s="52" t="n">
        <v>66</v>
      </c>
      <c r="E20" s="52" t="n">
        <v>276.144</v>
      </c>
      <c r="F20" s="53" t="n">
        <v>87.3</v>
      </c>
      <c r="G20" s="53" t="n">
        <v>3.2</v>
      </c>
      <c r="H20" s="53" t="n">
        <v>3.8</v>
      </c>
      <c r="I20" s="37" t="n">
        <v>5</v>
      </c>
      <c r="J20" s="37" t="n">
        <v>5</v>
      </c>
      <c r="K20" s="56" t="s">
        <v>54</v>
      </c>
      <c r="L20" s="37" t="n">
        <v>0</v>
      </c>
      <c r="M20" s="53" t="n">
        <v>0.7</v>
      </c>
      <c r="N20" s="52" t="n">
        <v>171</v>
      </c>
      <c r="O20" s="52" t="n">
        <v>125</v>
      </c>
      <c r="P20" s="54" t="n">
        <v>0.3</v>
      </c>
      <c r="Q20" s="56" t="s">
        <v>54</v>
      </c>
      <c r="R20" s="56" t="s">
        <v>54</v>
      </c>
      <c r="S20" s="55" t="n">
        <v>20</v>
      </c>
      <c r="T20" s="37" t="n">
        <v>51</v>
      </c>
      <c r="U20" s="55" t="n">
        <v>0.2</v>
      </c>
      <c r="V20" s="55" t="n">
        <v>0.06</v>
      </c>
      <c r="W20" s="55" t="n">
        <v>0.09</v>
      </c>
      <c r="X20" s="55" t="n">
        <v>0</v>
      </c>
      <c r="Y20" s="56" t="s">
        <v>54</v>
      </c>
      <c r="Z20" s="33" t="str">
        <f aca="false">+A20</f>
        <v>G</v>
      </c>
      <c r="AA20" s="34" t="n">
        <f aca="false">+B20</f>
        <v>10</v>
      </c>
      <c r="AB20" s="57"/>
    </row>
    <row r="21" customFormat="false" ht="12.75" hidden="false" customHeight="false" outlineLevel="0" collapsed="false">
      <c r="A21" s="30" t="s">
        <v>497</v>
      </c>
      <c r="B21" s="31" t="n">
        <f aca="false">+B20+1</f>
        <v>11</v>
      </c>
      <c r="C21" s="42" t="s">
        <v>508</v>
      </c>
      <c r="D21" s="46" t="n">
        <v>63</v>
      </c>
      <c r="E21" s="46" t="n">
        <v>263.592</v>
      </c>
      <c r="F21" s="47" t="n">
        <v>87.8</v>
      </c>
      <c r="G21" s="47" t="n">
        <v>3.1</v>
      </c>
      <c r="H21" s="47" t="n">
        <v>3.5</v>
      </c>
      <c r="I21" s="28" t="n">
        <v>4.9</v>
      </c>
      <c r="J21" s="28" t="n">
        <v>4.9</v>
      </c>
      <c r="K21" s="50" t="s">
        <v>54</v>
      </c>
      <c r="L21" s="28" t="n">
        <v>0</v>
      </c>
      <c r="M21" s="47" t="n">
        <v>0.7</v>
      </c>
      <c r="N21" s="46" t="n">
        <v>106</v>
      </c>
      <c r="O21" s="46" t="n">
        <v>94</v>
      </c>
      <c r="P21" s="48" t="n">
        <v>0.4</v>
      </c>
      <c r="Q21" s="49" t="n">
        <v>1.3</v>
      </c>
      <c r="R21" s="50" t="s">
        <v>54</v>
      </c>
      <c r="S21" s="49" t="n">
        <v>28</v>
      </c>
      <c r="T21" s="28" t="n">
        <v>28</v>
      </c>
      <c r="U21" s="49" t="n">
        <v>0.05</v>
      </c>
      <c r="V21" s="49" t="n">
        <v>0.2</v>
      </c>
      <c r="W21" s="49" t="n">
        <v>0.12</v>
      </c>
      <c r="X21" s="49" t="n">
        <v>0.5</v>
      </c>
      <c r="Y21" s="50" t="s">
        <v>54</v>
      </c>
      <c r="Z21" s="30" t="str">
        <f aca="false">+A21</f>
        <v>G</v>
      </c>
      <c r="AA21" s="31" t="n">
        <f aca="false">+B21</f>
        <v>11</v>
      </c>
      <c r="AB21" s="57"/>
    </row>
    <row r="22" customFormat="false" ht="12.75" hidden="false" customHeight="false" outlineLevel="0" collapsed="false">
      <c r="A22" s="33" t="s">
        <v>497</v>
      </c>
      <c r="B22" s="34" t="n">
        <f aca="false">+B21+1</f>
        <v>12</v>
      </c>
      <c r="C22" s="35" t="s">
        <v>509</v>
      </c>
      <c r="D22" s="52" t="n">
        <v>70</v>
      </c>
      <c r="E22" s="52" t="n">
        <v>292.88</v>
      </c>
      <c r="F22" s="53" t="n">
        <v>87.5</v>
      </c>
      <c r="G22" s="53" t="n">
        <v>1.03</v>
      </c>
      <c r="H22" s="53" t="n">
        <v>4.38</v>
      </c>
      <c r="I22" s="37" t="n">
        <v>6.89</v>
      </c>
      <c r="J22" s="37" t="n">
        <v>6.89</v>
      </c>
      <c r="K22" s="53" t="n">
        <v>0</v>
      </c>
      <c r="L22" s="37" t="n">
        <v>0</v>
      </c>
      <c r="M22" s="53" t="n">
        <v>0.2</v>
      </c>
      <c r="N22" s="52" t="n">
        <v>32</v>
      </c>
      <c r="O22" s="52" t="n">
        <v>14</v>
      </c>
      <c r="P22" s="54" t="n">
        <v>0.17</v>
      </c>
      <c r="Q22" s="55" t="n">
        <v>0</v>
      </c>
      <c r="R22" s="56" t="s">
        <v>54</v>
      </c>
      <c r="S22" s="56" t="s">
        <v>54</v>
      </c>
      <c r="T22" s="37" t="n">
        <v>61</v>
      </c>
      <c r="U22" s="55" t="n">
        <v>0.014</v>
      </c>
      <c r="V22" s="55" t="n">
        <v>0.036</v>
      </c>
      <c r="W22" s="55" t="n">
        <v>0.177</v>
      </c>
      <c r="X22" s="55" t="n">
        <v>5</v>
      </c>
      <c r="Y22" s="56" t="s">
        <v>54</v>
      </c>
      <c r="Z22" s="33" t="str">
        <f aca="false">+A22</f>
        <v>G</v>
      </c>
      <c r="AA22" s="34" t="n">
        <f aca="false">+B22</f>
        <v>12</v>
      </c>
      <c r="AB22" s="57"/>
    </row>
    <row r="23" customFormat="false" ht="12.75" hidden="false" customHeight="false" outlineLevel="0" collapsed="false">
      <c r="A23" s="30" t="s">
        <v>497</v>
      </c>
      <c r="B23" s="31" t="n">
        <f aca="false">+B22+1</f>
        <v>13</v>
      </c>
      <c r="C23" s="42" t="s">
        <v>510</v>
      </c>
      <c r="D23" s="46" t="n">
        <v>173</v>
      </c>
      <c r="E23" s="46" t="n">
        <v>723.832</v>
      </c>
      <c r="F23" s="47" t="n">
        <v>65.1</v>
      </c>
      <c r="G23" s="47" t="n">
        <v>16.3</v>
      </c>
      <c r="H23" s="47" t="n">
        <v>10.3</v>
      </c>
      <c r="I23" s="28" t="n">
        <v>3.4</v>
      </c>
      <c r="J23" s="28" t="n">
        <v>3.4</v>
      </c>
      <c r="K23" s="50" t="s">
        <v>54</v>
      </c>
      <c r="L23" s="28" t="n">
        <v>0</v>
      </c>
      <c r="M23" s="47" t="n">
        <v>4.9</v>
      </c>
      <c r="N23" s="46" t="n">
        <v>310</v>
      </c>
      <c r="O23" s="46" t="n">
        <v>146</v>
      </c>
      <c r="P23" s="48" t="n">
        <v>0.92</v>
      </c>
      <c r="Q23" s="49" t="n">
        <v>0.8</v>
      </c>
      <c r="R23" s="50" t="s">
        <v>54</v>
      </c>
      <c r="S23" s="49" t="n">
        <v>80</v>
      </c>
      <c r="T23" s="28" t="n">
        <v>288</v>
      </c>
      <c r="U23" s="49" t="n">
        <v>0.01</v>
      </c>
      <c r="V23" s="49" t="n">
        <v>0.63</v>
      </c>
      <c r="W23" s="49" t="n">
        <v>0.24</v>
      </c>
      <c r="X23" s="49" t="n">
        <v>0</v>
      </c>
      <c r="Y23" s="50" t="s">
        <v>54</v>
      </c>
      <c r="Z23" s="30" t="str">
        <f aca="false">+A23</f>
        <v>G</v>
      </c>
      <c r="AA23" s="31" t="n">
        <f aca="false">+B23</f>
        <v>13</v>
      </c>
      <c r="AB23" s="57"/>
    </row>
    <row r="24" customFormat="false" ht="12.75" hidden="false" customHeight="false" outlineLevel="0" collapsed="false">
      <c r="A24" s="33" t="s">
        <v>497</v>
      </c>
      <c r="B24" s="34" t="n">
        <f aca="false">+B23+1</f>
        <v>14</v>
      </c>
      <c r="C24" s="35" t="s">
        <v>511</v>
      </c>
      <c r="D24" s="52" t="n">
        <v>264</v>
      </c>
      <c r="E24" s="52" t="n">
        <v>1104.576</v>
      </c>
      <c r="F24" s="53" t="n">
        <v>55</v>
      </c>
      <c r="G24" s="53" t="n">
        <v>17.5</v>
      </c>
      <c r="H24" s="53" t="n">
        <v>20.1</v>
      </c>
      <c r="I24" s="37" t="n">
        <v>3.3</v>
      </c>
      <c r="J24" s="37" t="n">
        <v>3.3</v>
      </c>
      <c r="K24" s="56" t="s">
        <v>54</v>
      </c>
      <c r="L24" s="37" t="n">
        <v>0</v>
      </c>
      <c r="M24" s="53" t="n">
        <v>4.1</v>
      </c>
      <c r="N24" s="52" t="n">
        <v>783</v>
      </c>
      <c r="O24" s="52" t="n">
        <v>375</v>
      </c>
      <c r="P24" s="56" t="s">
        <v>54</v>
      </c>
      <c r="Q24" s="55" t="n">
        <v>1.3</v>
      </c>
      <c r="R24" s="56" t="s">
        <v>54</v>
      </c>
      <c r="S24" s="56" t="s">
        <v>54</v>
      </c>
      <c r="T24" s="37" t="n">
        <v>420</v>
      </c>
      <c r="U24" s="55" t="n">
        <v>0.03</v>
      </c>
      <c r="V24" s="55" t="n">
        <v>0.43</v>
      </c>
      <c r="W24" s="55" t="n">
        <v>0.15</v>
      </c>
      <c r="X24" s="55" t="n">
        <v>0</v>
      </c>
      <c r="Y24" s="56" t="s">
        <v>54</v>
      </c>
      <c r="Z24" s="33" t="str">
        <f aca="false">+A24</f>
        <v>G</v>
      </c>
      <c r="AA24" s="34" t="n">
        <f aca="false">+B24</f>
        <v>14</v>
      </c>
      <c r="AB24" s="57"/>
    </row>
    <row r="25" customFormat="false" ht="12.75" hidden="false" customHeight="false" outlineLevel="0" collapsed="false">
      <c r="A25" s="30" t="s">
        <v>497</v>
      </c>
      <c r="B25" s="31" t="n">
        <f aca="false">+B24+1</f>
        <v>15</v>
      </c>
      <c r="C25" s="42" t="s">
        <v>512</v>
      </c>
      <c r="D25" s="46" t="n">
        <v>396</v>
      </c>
      <c r="E25" s="46" t="n">
        <v>1656.864</v>
      </c>
      <c r="F25" s="47" t="n">
        <v>33.5</v>
      </c>
      <c r="G25" s="47" t="n">
        <v>28</v>
      </c>
      <c r="H25" s="47" t="n">
        <v>30</v>
      </c>
      <c r="I25" s="28" t="n">
        <v>3.3</v>
      </c>
      <c r="J25" s="28" t="n">
        <v>3.3</v>
      </c>
      <c r="K25" s="50" t="s">
        <v>54</v>
      </c>
      <c r="L25" s="50" t="s">
        <v>54</v>
      </c>
      <c r="M25" s="47" t="n">
        <v>5.2</v>
      </c>
      <c r="N25" s="46" t="n">
        <v>1076</v>
      </c>
      <c r="O25" s="46" t="n">
        <v>517</v>
      </c>
      <c r="P25" s="50" t="s">
        <v>54</v>
      </c>
      <c r="Q25" s="49" t="n">
        <v>1.5</v>
      </c>
      <c r="R25" s="50" t="s">
        <v>54</v>
      </c>
      <c r="S25" s="50" t="s">
        <v>54</v>
      </c>
      <c r="T25" s="50" t="s">
        <v>54</v>
      </c>
      <c r="U25" s="49" t="n">
        <v>0.09</v>
      </c>
      <c r="V25" s="49" t="n">
        <v>0.46</v>
      </c>
      <c r="W25" s="49" t="n">
        <v>0.09</v>
      </c>
      <c r="X25" s="49" t="n">
        <v>0</v>
      </c>
      <c r="Y25" s="50" t="s">
        <v>54</v>
      </c>
      <c r="Z25" s="30" t="str">
        <f aca="false">+A25</f>
        <v>G</v>
      </c>
      <c r="AA25" s="31" t="n">
        <f aca="false">+B25</f>
        <v>15</v>
      </c>
      <c r="AB25" s="57"/>
    </row>
    <row r="26" customFormat="false" ht="12.75" hidden="false" customHeight="false" outlineLevel="0" collapsed="false">
      <c r="A26" s="33" t="s">
        <v>497</v>
      </c>
      <c r="B26" s="34" t="n">
        <f aca="false">+B25+1</f>
        <v>16</v>
      </c>
      <c r="C26" s="35" t="s">
        <v>513</v>
      </c>
      <c r="D26" s="52" t="n">
        <v>440</v>
      </c>
      <c r="E26" s="52" t="n">
        <v>1840.96</v>
      </c>
      <c r="F26" s="53" t="n">
        <v>22.2</v>
      </c>
      <c r="G26" s="53" t="n">
        <v>39.1</v>
      </c>
      <c r="H26" s="53" t="n">
        <v>30.3</v>
      </c>
      <c r="I26" s="37" t="n">
        <v>1.8</v>
      </c>
      <c r="J26" s="37" t="n">
        <v>1.8</v>
      </c>
      <c r="K26" s="56" t="s">
        <v>54</v>
      </c>
      <c r="L26" s="37" t="n">
        <v>0</v>
      </c>
      <c r="M26" s="53" t="n">
        <v>6.6</v>
      </c>
      <c r="N26" s="52" t="n">
        <v>1260</v>
      </c>
      <c r="O26" s="52" t="n">
        <v>393</v>
      </c>
      <c r="P26" s="54" t="n">
        <v>2.75</v>
      </c>
      <c r="Q26" s="55" t="n">
        <v>0.6</v>
      </c>
      <c r="R26" s="56" t="s">
        <v>54</v>
      </c>
      <c r="S26" s="56" t="s">
        <v>54</v>
      </c>
      <c r="T26" s="37" t="n">
        <v>108</v>
      </c>
      <c r="U26" s="55" t="n">
        <v>0.01</v>
      </c>
      <c r="V26" s="55" t="n">
        <v>0.38</v>
      </c>
      <c r="W26" s="55" t="n">
        <v>0.23</v>
      </c>
      <c r="X26" s="55" t="n">
        <v>0</v>
      </c>
      <c r="Y26" s="56" t="s">
        <v>54</v>
      </c>
      <c r="Z26" s="33" t="str">
        <f aca="false">+A26</f>
        <v>G</v>
      </c>
      <c r="AA26" s="34" t="n">
        <f aca="false">+B26</f>
        <v>16</v>
      </c>
      <c r="AB26" s="57"/>
    </row>
    <row r="27" customFormat="false" ht="12.75" hidden="false" customHeight="false" outlineLevel="0" collapsed="false">
      <c r="A27" s="30" t="s">
        <v>497</v>
      </c>
      <c r="B27" s="31" t="n">
        <f aca="false">+B26+1</f>
        <v>17</v>
      </c>
      <c r="C27" s="42" t="s">
        <v>514</v>
      </c>
      <c r="D27" s="46" t="n">
        <v>61</v>
      </c>
      <c r="E27" s="46" t="n">
        <v>255.224</v>
      </c>
      <c r="F27" s="47" t="n">
        <v>87.9</v>
      </c>
      <c r="G27" s="47" t="n">
        <v>3.47</v>
      </c>
      <c r="H27" s="47" t="n">
        <v>3.25</v>
      </c>
      <c r="I27" s="28" t="n">
        <v>4.65999999999999</v>
      </c>
      <c r="J27" s="28" t="n">
        <f aca="false">+I27-L27</f>
        <v>4.65999999999999</v>
      </c>
      <c r="K27" s="47" t="n">
        <v>0</v>
      </c>
      <c r="L27" s="28" t="n">
        <v>0</v>
      </c>
      <c r="M27" s="47" t="n">
        <v>0.72</v>
      </c>
      <c r="N27" s="46" t="n">
        <v>121</v>
      </c>
      <c r="O27" s="46" t="n">
        <v>95</v>
      </c>
      <c r="P27" s="48" t="n">
        <v>0.59</v>
      </c>
      <c r="Q27" s="49" t="n">
        <v>0.05</v>
      </c>
      <c r="R27" s="50" t="s">
        <v>54</v>
      </c>
      <c r="S27" s="49" t="n">
        <v>30</v>
      </c>
      <c r="T27" s="50" t="s">
        <v>54</v>
      </c>
      <c r="U27" s="49" t="n">
        <v>0.029</v>
      </c>
      <c r="V27" s="49" t="n">
        <v>0.142</v>
      </c>
      <c r="W27" s="49" t="n">
        <v>0.075</v>
      </c>
      <c r="X27" s="49" t="n">
        <v>0.53</v>
      </c>
      <c r="Y27" s="50" t="s">
        <v>54</v>
      </c>
      <c r="Z27" s="30" t="str">
        <f aca="false">+A27</f>
        <v>G</v>
      </c>
      <c r="AA27" s="31" t="n">
        <f aca="false">+B27</f>
        <v>17</v>
      </c>
      <c r="AB27" s="57"/>
    </row>
    <row r="28" customFormat="false" ht="12.75" hidden="false" customHeight="false" outlineLevel="0" collapsed="false">
      <c r="A28" s="33" t="s">
        <v>497</v>
      </c>
      <c r="B28" s="34" t="n">
        <f aca="false">+B27+1</f>
        <v>18</v>
      </c>
      <c r="C28" s="35" t="s">
        <v>515</v>
      </c>
      <c r="D28" s="52" t="n">
        <v>97</v>
      </c>
      <c r="E28" s="52" t="n">
        <v>405.848</v>
      </c>
      <c r="F28" s="53" t="n">
        <v>73.8</v>
      </c>
      <c r="G28" s="53" t="n">
        <v>4.1</v>
      </c>
      <c r="H28" s="53" t="n">
        <v>2.8</v>
      </c>
      <c r="I28" s="37" t="n">
        <v>18.5</v>
      </c>
      <c r="J28" s="37" t="n">
        <v>18.2</v>
      </c>
      <c r="K28" s="53" t="n">
        <v>0</v>
      </c>
      <c r="L28" s="37" t="n">
        <v>0.3</v>
      </c>
      <c r="M28" s="53" t="n">
        <v>0.8</v>
      </c>
      <c r="N28" s="52" t="n">
        <v>105</v>
      </c>
      <c r="O28" s="52" t="n">
        <v>105</v>
      </c>
      <c r="P28" s="54" t="n">
        <v>0.67</v>
      </c>
      <c r="Q28" s="55" t="n">
        <v>0.05</v>
      </c>
      <c r="R28" s="56" t="s">
        <v>54</v>
      </c>
      <c r="S28" s="55" t="n">
        <v>12</v>
      </c>
      <c r="T28" s="56" t="s">
        <v>54</v>
      </c>
      <c r="U28" s="55" t="n">
        <v>0.04</v>
      </c>
      <c r="V28" s="55" t="n">
        <v>0.4</v>
      </c>
      <c r="W28" s="55" t="n">
        <v>0.075</v>
      </c>
      <c r="X28" s="55" t="n">
        <v>0.53</v>
      </c>
      <c r="Y28" s="56" t="s">
        <v>54</v>
      </c>
      <c r="Z28" s="33" t="str">
        <f aca="false">+A28</f>
        <v>G</v>
      </c>
      <c r="AA28" s="34" t="n">
        <f aca="false">+B28</f>
        <v>18</v>
      </c>
      <c r="AB28" s="57"/>
    </row>
    <row r="29" customFormat="false" ht="12.75" hidden="false" customHeight="false" outlineLevel="0" collapsed="false">
      <c r="A29" s="30" t="s">
        <v>497</v>
      </c>
      <c r="B29" s="31" t="n">
        <f aca="false">+B28+1</f>
        <v>19</v>
      </c>
      <c r="C29" s="42" t="s">
        <v>516</v>
      </c>
      <c r="D29" s="46" t="n">
        <v>95</v>
      </c>
      <c r="E29" s="46" t="n">
        <v>397.48</v>
      </c>
      <c r="F29" s="47" t="n">
        <v>75.4</v>
      </c>
      <c r="G29" s="47" t="n">
        <v>4.4</v>
      </c>
      <c r="H29" s="47" t="n">
        <v>0.2</v>
      </c>
      <c r="I29" s="28" t="n">
        <v>19</v>
      </c>
      <c r="J29" s="28" t="n">
        <v>19</v>
      </c>
      <c r="K29" s="47" t="n">
        <v>0</v>
      </c>
      <c r="L29" s="28" t="n">
        <v>0</v>
      </c>
      <c r="M29" s="47" t="n">
        <v>1</v>
      </c>
      <c r="N29" s="46" t="n">
        <v>152</v>
      </c>
      <c r="O29" s="46" t="n">
        <v>119</v>
      </c>
      <c r="P29" s="48" t="n">
        <v>0.74</v>
      </c>
      <c r="Q29" s="49" t="n">
        <v>0.07</v>
      </c>
      <c r="R29" s="50" t="s">
        <v>54</v>
      </c>
      <c r="S29" s="49" t="n">
        <v>2</v>
      </c>
      <c r="T29" s="50" t="s">
        <v>54</v>
      </c>
      <c r="U29" s="49" t="n">
        <v>0.04</v>
      </c>
      <c r="V29" s="49" t="n">
        <v>0.18</v>
      </c>
      <c r="W29" s="49" t="n">
        <v>0.1</v>
      </c>
      <c r="X29" s="49" t="n">
        <v>0.7</v>
      </c>
      <c r="Y29" s="50" t="s">
        <v>54</v>
      </c>
      <c r="Z29" s="30" t="str">
        <f aca="false">+A29</f>
        <v>G</v>
      </c>
      <c r="AA29" s="31" t="n">
        <f aca="false">+B29</f>
        <v>19</v>
      </c>
      <c r="AB29" s="57"/>
    </row>
    <row r="30" customFormat="false" ht="12.75" hidden="false" customHeight="false" outlineLevel="0" collapsed="false">
      <c r="A30" s="33" t="s">
        <v>497</v>
      </c>
      <c r="B30" s="34" t="n">
        <f aca="false">+B29+1</f>
        <v>20</v>
      </c>
      <c r="C30" s="35" t="s">
        <v>517</v>
      </c>
      <c r="D30" s="52" t="n">
        <v>56</v>
      </c>
      <c r="E30" s="52" t="n">
        <v>234.304</v>
      </c>
      <c r="F30" s="53" t="n">
        <v>85.23</v>
      </c>
      <c r="G30" s="53" t="n">
        <v>5.73</v>
      </c>
      <c r="H30" s="53" t="n">
        <v>0.18</v>
      </c>
      <c r="I30" s="37" t="n">
        <f aca="false">100-F30-G30-H30-M30</f>
        <v>7.68</v>
      </c>
      <c r="J30" s="37" t="n">
        <v>7.7</v>
      </c>
      <c r="K30" s="53" t="n">
        <v>0</v>
      </c>
      <c r="L30" s="37" t="n">
        <v>0</v>
      </c>
      <c r="M30" s="53" t="n">
        <v>1.18</v>
      </c>
      <c r="N30" s="52" t="n">
        <v>199</v>
      </c>
      <c r="O30" s="52" t="n">
        <v>157</v>
      </c>
      <c r="P30" s="54" t="n">
        <v>0.97</v>
      </c>
      <c r="Q30" s="55" t="n">
        <v>0.09</v>
      </c>
      <c r="R30" s="56" t="s">
        <v>54</v>
      </c>
      <c r="S30" s="55" t="n">
        <v>2</v>
      </c>
      <c r="T30" s="56" t="s">
        <v>54</v>
      </c>
      <c r="U30" s="55" t="n">
        <v>0.048</v>
      </c>
      <c r="V30" s="55" t="n">
        <v>0.234</v>
      </c>
      <c r="W30" s="55" t="n">
        <v>0.124</v>
      </c>
      <c r="X30" s="55" t="n">
        <v>0.9</v>
      </c>
      <c r="Y30" s="56" t="s">
        <v>54</v>
      </c>
      <c r="Z30" s="33" t="str">
        <f aca="false">+A30</f>
        <v>G</v>
      </c>
      <c r="AA30" s="34" t="n">
        <f aca="false">+B30</f>
        <v>20</v>
      </c>
      <c r="AB30" s="57"/>
    </row>
    <row r="31" customFormat="false" ht="12.75" hidden="false" customHeight="false" outlineLevel="0" collapsed="false">
      <c r="A31" s="62"/>
      <c r="B31" s="62"/>
      <c r="C31" s="93"/>
      <c r="D31" s="64"/>
      <c r="E31" s="64"/>
      <c r="F31" s="65"/>
      <c r="G31" s="65"/>
      <c r="H31" s="65"/>
      <c r="I31" s="66"/>
      <c r="J31" s="66"/>
      <c r="K31" s="65"/>
      <c r="L31" s="66"/>
      <c r="M31" s="65"/>
      <c r="N31" s="64"/>
      <c r="O31" s="64"/>
      <c r="P31" s="67"/>
      <c r="Q31" s="68"/>
      <c r="R31" s="69"/>
      <c r="S31" s="68"/>
      <c r="T31" s="66"/>
      <c r="U31" s="68"/>
      <c r="V31" s="68"/>
      <c r="W31" s="68"/>
      <c r="X31" s="68"/>
      <c r="Y31" s="70"/>
      <c r="Z31" s="62"/>
      <c r="AA31" s="71"/>
      <c r="AB31" s="57"/>
    </row>
  </sheetData>
  <mergeCells count="7">
    <mergeCell ref="A1:D1"/>
    <mergeCell ref="A3:C3"/>
    <mergeCell ref="A7:AA7"/>
    <mergeCell ref="A8:C8"/>
    <mergeCell ref="A9:C9"/>
    <mergeCell ref="A10:B10"/>
    <mergeCell ref="Z10:AA10"/>
  </mergeCells>
  <printOptions headings="false" gridLines="false" gridLinesSet="true" horizontalCentered="false" verticalCentered="false"/>
  <pageMargins left="0.39375" right="0.39375" top="0.39375" bottom="0.511805555555556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31.7"/>
    <col collapsed="false" customWidth="true" hidden="false" outlineLevel="0" max="5" min="4" style="0" width="7.42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10" min="9" style="0" width="10.99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10.13"/>
    <col collapsed="false" customWidth="true" hidden="false" outlineLevel="0" max="19" min="19" style="0" width="8.41"/>
    <col collapsed="false" customWidth="true" hidden="false" outlineLevel="0" max="20" min="20" style="0" width="10.99"/>
    <col collapsed="false" customWidth="true" hidden="false" outlineLevel="0" max="21" min="21" style="0" width="7.42"/>
    <col collapsed="false" customWidth="true" hidden="false" outlineLevel="0" max="22" min="22" style="0" width="9.28"/>
    <col collapsed="false" customWidth="true" hidden="false" outlineLevel="0" max="23" min="23" style="0" width="6.41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6" min="26" style="0" width="3.14"/>
    <col collapsed="false" customWidth="true" hidden="false" outlineLevel="0" max="27" min="27" style="5" width="3.28"/>
  </cols>
  <sheetData>
    <row r="1" customFormat="false" ht="12.75" hidden="false" customHeight="true" outlineLevel="0" collapsed="false">
      <c r="A1" s="6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8"/>
      <c r="B2" s="8"/>
      <c r="C2" s="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6"/>
    </row>
    <row r="3" customFormat="false" ht="12.75" hidden="false" customHeight="true" outlineLevel="0" collapsed="false">
      <c r="A3" s="9"/>
      <c r="B3" s="9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Y4" s="10"/>
    </row>
    <row r="5" customFormat="false" ht="18" hidden="false" customHeight="true" outlineLevel="0" collapsed="false">
      <c r="Y5" s="10"/>
    </row>
    <row r="6" customFormat="false" ht="18" hidden="false" customHeight="true" outlineLevel="0" collapsed="false">
      <c r="Y6" s="10"/>
    </row>
    <row r="7" customFormat="false" ht="18" hidden="false" customHeight="true" outlineLevel="0" collapsed="false">
      <c r="A7" s="11" t="s">
        <v>2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8" hidden="false" customHeight="true" outlineLevel="0" collapsed="false">
      <c r="A8" s="9"/>
      <c r="B8" s="9"/>
      <c r="C8" s="9"/>
      <c r="D8" s="7"/>
      <c r="E8" s="7"/>
      <c r="F8" s="7"/>
      <c r="G8" s="7"/>
      <c r="H8" s="7"/>
    </row>
    <row r="9" customFormat="false" ht="15" hidden="false" customHeight="true" outlineLevel="0" collapsed="false">
      <c r="A9" s="94" t="s">
        <v>518</v>
      </c>
      <c r="B9" s="94"/>
      <c r="C9" s="94"/>
      <c r="D9" s="7"/>
      <c r="E9" s="7"/>
      <c r="F9" s="7"/>
      <c r="G9" s="15" t="s">
        <v>27</v>
      </c>
      <c r="H9" s="7"/>
      <c r="Z9" s="94"/>
      <c r="AA9" s="43"/>
    </row>
    <row r="10" customFormat="false" ht="56.25" hidden="false" customHeight="true" outlineLevel="0" collapsed="false">
      <c r="A10" s="18" t="s">
        <v>28</v>
      </c>
      <c r="B10" s="18"/>
      <c r="C10" s="19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0" t="s">
        <v>34</v>
      </c>
      <c r="I10" s="20" t="s">
        <v>35</v>
      </c>
      <c r="J10" s="20" t="s">
        <v>36</v>
      </c>
      <c r="K10" s="20" t="s">
        <v>37</v>
      </c>
      <c r="L10" s="20" t="s">
        <v>38</v>
      </c>
      <c r="M10" s="20" t="s">
        <v>39</v>
      </c>
      <c r="N10" s="20" t="s">
        <v>40</v>
      </c>
      <c r="O10" s="20" t="s">
        <v>41</v>
      </c>
      <c r="P10" s="20" t="s">
        <v>42</v>
      </c>
      <c r="Q10" s="20" t="s">
        <v>43</v>
      </c>
      <c r="R10" s="21" t="s">
        <v>44</v>
      </c>
      <c r="S10" s="20" t="s">
        <v>45</v>
      </c>
      <c r="T10" s="20" t="s">
        <v>46</v>
      </c>
      <c r="U10" s="20" t="s">
        <v>47</v>
      </c>
      <c r="V10" s="20" t="s">
        <v>48</v>
      </c>
      <c r="W10" s="20" t="s">
        <v>49</v>
      </c>
      <c r="X10" s="20" t="s">
        <v>50</v>
      </c>
      <c r="Y10" s="20" t="s">
        <v>51</v>
      </c>
      <c r="Z10" s="18" t="s">
        <v>28</v>
      </c>
      <c r="AA10" s="18"/>
    </row>
    <row r="11" customFormat="false" ht="12.75" hidden="false" customHeight="true" outlineLevel="0" collapsed="false">
      <c r="A11" s="30" t="s">
        <v>519</v>
      </c>
      <c r="B11" s="31" t="n">
        <v>1</v>
      </c>
      <c r="C11" s="95" t="s">
        <v>520</v>
      </c>
      <c r="D11" s="46" t="n">
        <v>36</v>
      </c>
      <c r="E11" s="46" t="n">
        <v>150.624</v>
      </c>
      <c r="F11" s="47" t="n">
        <v>94.5</v>
      </c>
      <c r="G11" s="47" t="n">
        <v>0.3</v>
      </c>
      <c r="H11" s="47" t="n">
        <v>0</v>
      </c>
      <c r="I11" s="28" t="n">
        <v>5.1</v>
      </c>
      <c r="J11" s="28" t="n">
        <v>5.1</v>
      </c>
      <c r="K11" s="47" t="n">
        <v>0</v>
      </c>
      <c r="L11" s="28" t="n">
        <v>0</v>
      </c>
      <c r="M11" s="47" t="n">
        <v>0.1</v>
      </c>
      <c r="N11" s="46" t="n">
        <v>0</v>
      </c>
      <c r="O11" s="46" t="n">
        <v>15</v>
      </c>
      <c r="P11" s="48" t="n">
        <v>0.01</v>
      </c>
      <c r="Q11" s="49" t="n">
        <v>0.1</v>
      </c>
      <c r="R11" s="50" t="s">
        <v>54</v>
      </c>
      <c r="S11" s="49" t="n">
        <v>0</v>
      </c>
      <c r="T11" s="28" t="n">
        <v>0</v>
      </c>
      <c r="U11" s="49" t="n">
        <v>0.01</v>
      </c>
      <c r="V11" s="49" t="n">
        <v>0.03</v>
      </c>
      <c r="W11" s="49" t="n">
        <v>0.06</v>
      </c>
      <c r="X11" s="49" t="n">
        <v>0</v>
      </c>
      <c r="Y11" s="50" t="s">
        <v>54</v>
      </c>
      <c r="Z11" s="30" t="str">
        <f aca="false">+A11</f>
        <v>H</v>
      </c>
      <c r="AA11" s="31" t="n">
        <f aca="false">+B11</f>
        <v>1</v>
      </c>
    </row>
    <row r="12" customFormat="false" ht="12.75" hidden="false" customHeight="false" outlineLevel="0" collapsed="false">
      <c r="A12" s="33" t="s">
        <v>519</v>
      </c>
      <c r="B12" s="34" t="n">
        <f aca="false">+B11+1</f>
        <v>2</v>
      </c>
      <c r="C12" s="51" t="s">
        <v>521</v>
      </c>
      <c r="D12" s="52" t="n">
        <v>54</v>
      </c>
      <c r="E12" s="52" t="n">
        <v>225.936</v>
      </c>
      <c r="F12" s="53" t="n">
        <v>87.2</v>
      </c>
      <c r="G12" s="53" t="n">
        <v>0.4</v>
      </c>
      <c r="H12" s="53" t="n">
        <v>0.8</v>
      </c>
      <c r="I12" s="37" t="n">
        <v>11.2</v>
      </c>
      <c r="J12" s="37" t="n">
        <v>11.2</v>
      </c>
      <c r="K12" s="53" t="n">
        <v>1.5</v>
      </c>
      <c r="L12" s="56" t="s">
        <v>54</v>
      </c>
      <c r="M12" s="53" t="n">
        <v>0.4</v>
      </c>
      <c r="N12" s="52" t="n">
        <v>14</v>
      </c>
      <c r="O12" s="52" t="n">
        <v>4</v>
      </c>
      <c r="P12" s="56" t="s">
        <v>54</v>
      </c>
      <c r="Q12" s="55" t="n">
        <v>0.4</v>
      </c>
      <c r="R12" s="56" t="s">
        <v>54</v>
      </c>
      <c r="S12" s="55" t="n">
        <v>171</v>
      </c>
      <c r="T12" s="56" t="s">
        <v>54</v>
      </c>
      <c r="U12" s="55" t="n">
        <v>0.01</v>
      </c>
      <c r="V12" s="56" t="s">
        <v>54</v>
      </c>
      <c r="W12" s="55" t="n">
        <v>0.11</v>
      </c>
      <c r="X12" s="55" t="n">
        <v>0</v>
      </c>
      <c r="Y12" s="56" t="s">
        <v>54</v>
      </c>
      <c r="Z12" s="33" t="str">
        <f aca="false">+A12</f>
        <v>H</v>
      </c>
      <c r="AA12" s="34" t="n">
        <f aca="false">+B12</f>
        <v>2</v>
      </c>
    </row>
    <row r="13" customFormat="false" ht="12.75" hidden="false" customHeight="false" outlineLevel="0" collapsed="false">
      <c r="A13" s="30" t="s">
        <v>519</v>
      </c>
      <c r="B13" s="31" t="n">
        <f aca="false">+B12+1</f>
        <v>3</v>
      </c>
      <c r="C13" s="45" t="s">
        <v>522</v>
      </c>
      <c r="D13" s="46" t="n">
        <v>24</v>
      </c>
      <c r="E13" s="46" t="n">
        <v>100.416</v>
      </c>
      <c r="F13" s="47" t="n">
        <v>94</v>
      </c>
      <c r="G13" s="47" t="n">
        <v>0.1</v>
      </c>
      <c r="H13" s="47" t="n">
        <v>0.2</v>
      </c>
      <c r="I13" s="28" t="n">
        <v>5.5</v>
      </c>
      <c r="J13" s="28" t="n">
        <v>5.5</v>
      </c>
      <c r="K13" s="50" t="s">
        <v>54</v>
      </c>
      <c r="L13" s="50" t="s">
        <v>54</v>
      </c>
      <c r="M13" s="47" t="n">
        <v>0.2</v>
      </c>
      <c r="N13" s="46" t="n">
        <v>10</v>
      </c>
      <c r="O13" s="46" t="n">
        <v>1</v>
      </c>
      <c r="P13" s="50" t="s">
        <v>54</v>
      </c>
      <c r="Q13" s="49" t="n">
        <v>1.1</v>
      </c>
      <c r="R13" s="50" t="s">
        <v>54</v>
      </c>
      <c r="S13" s="49" t="n">
        <v>0</v>
      </c>
      <c r="T13" s="50" t="s">
        <v>54</v>
      </c>
      <c r="U13" s="49" t="n">
        <v>0.01</v>
      </c>
      <c r="V13" s="49" t="n">
        <v>0.03</v>
      </c>
      <c r="W13" s="49" t="n">
        <v>0</v>
      </c>
      <c r="X13" s="49" t="n">
        <v>0</v>
      </c>
      <c r="Y13" s="50" t="s">
        <v>54</v>
      </c>
      <c r="Z13" s="30" t="str">
        <f aca="false">+A13</f>
        <v>H</v>
      </c>
      <c r="AA13" s="31" t="n">
        <f aca="false">+B13</f>
        <v>3</v>
      </c>
    </row>
    <row r="14" customFormat="false" ht="12.75" hidden="false" customHeight="false" outlineLevel="0" collapsed="false">
      <c r="A14" s="33" t="s">
        <v>519</v>
      </c>
      <c r="B14" s="34" t="n">
        <f aca="false">+B13+1</f>
        <v>4</v>
      </c>
      <c r="C14" s="51" t="s">
        <v>523</v>
      </c>
      <c r="D14" s="52" t="n">
        <v>28</v>
      </c>
      <c r="E14" s="52" t="n">
        <v>117.152</v>
      </c>
      <c r="F14" s="53" t="n">
        <v>93.2</v>
      </c>
      <c r="G14" s="53" t="n">
        <v>0.4</v>
      </c>
      <c r="H14" s="53" t="n">
        <v>0.3</v>
      </c>
      <c r="I14" s="37" t="n">
        <v>5.8</v>
      </c>
      <c r="J14" s="37" t="n">
        <v>5.8</v>
      </c>
      <c r="K14" s="53" t="n">
        <v>0.2</v>
      </c>
      <c r="L14" s="56" t="s">
        <v>54</v>
      </c>
      <c r="M14" s="53" t="n">
        <v>0.3</v>
      </c>
      <c r="N14" s="52" t="n">
        <v>22</v>
      </c>
      <c r="O14" s="52" t="n">
        <v>18</v>
      </c>
      <c r="P14" s="56" t="s">
        <v>54</v>
      </c>
      <c r="Q14" s="55" t="n">
        <v>1.8</v>
      </c>
      <c r="R14" s="56" t="s">
        <v>54</v>
      </c>
      <c r="S14" s="56" t="s">
        <v>54</v>
      </c>
      <c r="T14" s="56" t="s">
        <v>54</v>
      </c>
      <c r="U14" s="55" t="n">
        <v>0.02</v>
      </c>
      <c r="V14" s="55" t="n">
        <v>0.1</v>
      </c>
      <c r="W14" s="55" t="n">
        <v>0.2</v>
      </c>
      <c r="X14" s="55" t="n">
        <v>2.4</v>
      </c>
      <c r="Y14" s="56" t="s">
        <v>54</v>
      </c>
      <c r="Z14" s="33" t="str">
        <f aca="false">+A14</f>
        <v>H</v>
      </c>
      <c r="AA14" s="34" t="n">
        <f aca="false">+B14</f>
        <v>4</v>
      </c>
    </row>
    <row r="15" customFormat="false" ht="12.75" hidden="false" customHeight="false" outlineLevel="0" collapsed="false">
      <c r="A15" s="30" t="s">
        <v>519</v>
      </c>
      <c r="B15" s="31" t="n">
        <f aca="false">+B14+1</f>
        <v>5</v>
      </c>
      <c r="C15" s="45" t="s">
        <v>524</v>
      </c>
      <c r="D15" s="46" t="n">
        <v>20</v>
      </c>
      <c r="E15" s="46" t="n">
        <v>83.68</v>
      </c>
      <c r="F15" s="47" t="n">
        <v>95</v>
      </c>
      <c r="G15" s="47" t="n">
        <v>0</v>
      </c>
      <c r="H15" s="47" t="n">
        <v>0</v>
      </c>
      <c r="I15" s="28" t="n">
        <v>4.9</v>
      </c>
      <c r="J15" s="28" t="n">
        <v>4.9</v>
      </c>
      <c r="K15" s="47" t="n">
        <v>0</v>
      </c>
      <c r="L15" s="50" t="s">
        <v>54</v>
      </c>
      <c r="M15" s="47" t="n">
        <v>0.1</v>
      </c>
      <c r="N15" s="46" t="n">
        <v>24</v>
      </c>
      <c r="O15" s="46" t="n">
        <v>4</v>
      </c>
      <c r="P15" s="50" t="s">
        <v>54</v>
      </c>
      <c r="Q15" s="49" t="n">
        <v>1.3</v>
      </c>
      <c r="R15" s="50" t="s">
        <v>54</v>
      </c>
      <c r="S15" s="50" t="s">
        <v>54</v>
      </c>
      <c r="T15" s="50" t="s">
        <v>54</v>
      </c>
      <c r="U15" s="49" t="n">
        <v>0</v>
      </c>
      <c r="V15" s="49" t="n">
        <v>0.1</v>
      </c>
      <c r="W15" s="49" t="n">
        <v>0.04</v>
      </c>
      <c r="X15" s="49" t="n">
        <v>1.9</v>
      </c>
      <c r="Y15" s="50" t="s">
        <v>54</v>
      </c>
      <c r="Z15" s="30" t="str">
        <f aca="false">+A15</f>
        <v>H</v>
      </c>
      <c r="AA15" s="31" t="n">
        <f aca="false">+B15</f>
        <v>5</v>
      </c>
    </row>
    <row r="16" customFormat="false" ht="12.75" hidden="false" customHeight="false" outlineLevel="0" collapsed="false">
      <c r="A16" s="33" t="s">
        <v>519</v>
      </c>
      <c r="B16" s="34" t="n">
        <f aca="false">+B15+1</f>
        <v>6</v>
      </c>
      <c r="C16" s="51" t="s">
        <v>525</v>
      </c>
      <c r="D16" s="52" t="n">
        <v>34</v>
      </c>
      <c r="E16" s="52" t="n">
        <v>142.256</v>
      </c>
      <c r="F16" s="53" t="n">
        <v>92.1</v>
      </c>
      <c r="G16" s="53" t="n">
        <v>0.5</v>
      </c>
      <c r="H16" s="53" t="n">
        <v>0.8</v>
      </c>
      <c r="I16" s="37" t="n">
        <v>6.30000000000001</v>
      </c>
      <c r="J16" s="37" t="n">
        <v>6.30000000000001</v>
      </c>
      <c r="K16" s="53" t="n">
        <v>0.1</v>
      </c>
      <c r="L16" s="56" t="s">
        <v>54</v>
      </c>
      <c r="M16" s="53" t="n">
        <v>0.3</v>
      </c>
      <c r="N16" s="52" t="n">
        <v>12</v>
      </c>
      <c r="O16" s="52" t="n">
        <v>6</v>
      </c>
      <c r="P16" s="56" t="s">
        <v>54</v>
      </c>
      <c r="Q16" s="55" t="n">
        <v>1</v>
      </c>
      <c r="R16" s="56" t="s">
        <v>54</v>
      </c>
      <c r="S16" s="56" t="s">
        <v>54</v>
      </c>
      <c r="T16" s="56" t="s">
        <v>54</v>
      </c>
      <c r="U16" s="55" t="n">
        <v>0.01</v>
      </c>
      <c r="V16" s="55" t="n">
        <v>0.02</v>
      </c>
      <c r="W16" s="55" t="n">
        <v>0.4</v>
      </c>
      <c r="X16" s="55" t="n">
        <v>0</v>
      </c>
      <c r="Y16" s="56" t="s">
        <v>54</v>
      </c>
      <c r="Z16" s="33" t="str">
        <f aca="false">+A16</f>
        <v>H</v>
      </c>
      <c r="AA16" s="34" t="n">
        <f aca="false">+B16</f>
        <v>6</v>
      </c>
    </row>
    <row r="17" customFormat="false" ht="12.75" hidden="false" customHeight="false" outlineLevel="0" collapsed="false">
      <c r="A17" s="30" t="s">
        <v>519</v>
      </c>
      <c r="B17" s="31" t="n">
        <f aca="false">+B16+1</f>
        <v>7</v>
      </c>
      <c r="C17" s="45" t="s">
        <v>526</v>
      </c>
      <c r="D17" s="46" t="n">
        <v>47</v>
      </c>
      <c r="E17" s="46" t="n">
        <v>196.648</v>
      </c>
      <c r="F17" s="47" t="n">
        <v>88.3</v>
      </c>
      <c r="G17" s="47" t="n">
        <v>0.8</v>
      </c>
      <c r="H17" s="47" t="n">
        <v>0.1</v>
      </c>
      <c r="I17" s="28" t="n">
        <v>10.6</v>
      </c>
      <c r="J17" s="28" t="n">
        <v>10.6</v>
      </c>
      <c r="K17" s="47" t="n">
        <v>0.6</v>
      </c>
      <c r="L17" s="50" t="s">
        <v>54</v>
      </c>
      <c r="M17" s="47" t="n">
        <v>0.2</v>
      </c>
      <c r="N17" s="46" t="n">
        <v>22</v>
      </c>
      <c r="O17" s="46" t="n">
        <v>10</v>
      </c>
      <c r="P17" s="50" t="s">
        <v>54</v>
      </c>
      <c r="Q17" s="49" t="n">
        <v>0.5</v>
      </c>
      <c r="R17" s="50" t="s">
        <v>54</v>
      </c>
      <c r="S17" s="49" t="n">
        <v>197</v>
      </c>
      <c r="T17" s="50" t="s">
        <v>54</v>
      </c>
      <c r="U17" s="49" t="n">
        <v>0.02</v>
      </c>
      <c r="V17" s="49" t="n">
        <v>0.06</v>
      </c>
      <c r="W17" s="49" t="n">
        <v>0.36</v>
      </c>
      <c r="X17" s="49" t="n">
        <v>4.9</v>
      </c>
      <c r="Y17" s="50" t="s">
        <v>54</v>
      </c>
      <c r="Z17" s="30" t="str">
        <f aca="false">+A17</f>
        <v>H</v>
      </c>
      <c r="AA17" s="31" t="n">
        <f aca="false">+B17</f>
        <v>7</v>
      </c>
    </row>
    <row r="18" customFormat="false" ht="12.75" hidden="false" customHeight="false" outlineLevel="0" collapsed="false">
      <c r="A18" s="33" t="s">
        <v>519</v>
      </c>
      <c r="B18" s="34" t="n">
        <f aca="false">+B17+1</f>
        <v>8</v>
      </c>
      <c r="C18" s="51" t="s">
        <v>527</v>
      </c>
      <c r="D18" s="52" t="n">
        <v>41</v>
      </c>
      <c r="E18" s="52" t="n">
        <v>171.544</v>
      </c>
      <c r="F18" s="53" t="n">
        <v>89.9</v>
      </c>
      <c r="G18" s="53" t="n">
        <v>0.6</v>
      </c>
      <c r="H18" s="53" t="n">
        <v>0.2</v>
      </c>
      <c r="I18" s="37" t="n">
        <v>9.1</v>
      </c>
      <c r="J18" s="37" t="n">
        <v>9.1</v>
      </c>
      <c r="K18" s="53" t="n">
        <v>0</v>
      </c>
      <c r="L18" s="56" t="s">
        <v>54</v>
      </c>
      <c r="M18" s="53" t="n">
        <v>0.2</v>
      </c>
      <c r="N18" s="52" t="n">
        <v>11</v>
      </c>
      <c r="O18" s="52" t="n">
        <v>13</v>
      </c>
      <c r="P18" s="56" t="s">
        <v>54</v>
      </c>
      <c r="Q18" s="55" t="n">
        <v>1.1</v>
      </c>
      <c r="R18" s="56" t="s">
        <v>54</v>
      </c>
      <c r="S18" s="56" t="s">
        <v>54</v>
      </c>
      <c r="T18" s="56" t="s">
        <v>54</v>
      </c>
      <c r="U18" s="55" t="n">
        <v>0</v>
      </c>
      <c r="V18" s="55" t="n">
        <v>0.03</v>
      </c>
      <c r="W18" s="55" t="n">
        <v>0.08</v>
      </c>
      <c r="X18" s="55" t="n">
        <v>0.3</v>
      </c>
      <c r="Y18" s="56" t="s">
        <v>54</v>
      </c>
      <c r="Z18" s="33" t="str">
        <f aca="false">+A18</f>
        <v>H</v>
      </c>
      <c r="AA18" s="34" t="n">
        <f aca="false">+B18</f>
        <v>8</v>
      </c>
    </row>
    <row r="19" customFormat="false" ht="12.75" hidden="false" customHeight="false" outlineLevel="0" collapsed="false">
      <c r="A19" s="30" t="s">
        <v>519</v>
      </c>
      <c r="B19" s="31" t="n">
        <f aca="false">+B18+1</f>
        <v>9</v>
      </c>
      <c r="C19" s="45" t="s">
        <v>528</v>
      </c>
      <c r="D19" s="46" t="n">
        <v>37</v>
      </c>
      <c r="E19" s="46" t="n">
        <v>154.808</v>
      </c>
      <c r="F19" s="47" t="n">
        <v>90.4</v>
      </c>
      <c r="G19" s="47" t="n">
        <v>0.2</v>
      </c>
      <c r="H19" s="47" t="n">
        <v>0.1</v>
      </c>
      <c r="I19" s="28" t="n">
        <v>8.9</v>
      </c>
      <c r="J19" s="28" t="n">
        <v>8.9</v>
      </c>
      <c r="K19" s="50" t="s">
        <v>54</v>
      </c>
      <c r="L19" s="50" t="s">
        <v>54</v>
      </c>
      <c r="M19" s="47" t="n">
        <v>0.4</v>
      </c>
      <c r="N19" s="46" t="n">
        <v>11</v>
      </c>
      <c r="O19" s="46" t="n">
        <v>14</v>
      </c>
      <c r="P19" s="50" t="s">
        <v>54</v>
      </c>
      <c r="Q19" s="49" t="n">
        <v>0.6</v>
      </c>
      <c r="R19" s="50" t="s">
        <v>54</v>
      </c>
      <c r="S19" s="50" t="s">
        <v>54</v>
      </c>
      <c r="T19" s="50" t="s">
        <v>54</v>
      </c>
      <c r="U19" s="49" t="n">
        <v>0.03</v>
      </c>
      <c r="V19" s="49" t="n">
        <v>0.1</v>
      </c>
      <c r="W19" s="49" t="n">
        <v>0.19</v>
      </c>
      <c r="X19" s="49" t="n">
        <v>4.2</v>
      </c>
      <c r="Y19" s="50" t="s">
        <v>54</v>
      </c>
      <c r="Z19" s="30" t="str">
        <f aca="false">+A19</f>
        <v>H</v>
      </c>
      <c r="AA19" s="31" t="n">
        <f aca="false">+B19</f>
        <v>9</v>
      </c>
    </row>
    <row r="20" customFormat="false" ht="12.75" hidden="false" customHeight="false" outlineLevel="0" collapsed="false">
      <c r="A20" s="33" t="s">
        <v>519</v>
      </c>
      <c r="B20" s="34" t="n">
        <f aca="false">+B19+1</f>
        <v>10</v>
      </c>
      <c r="C20" s="96" t="s">
        <v>529</v>
      </c>
      <c r="D20" s="52" t="n">
        <v>39</v>
      </c>
      <c r="E20" s="52" t="n">
        <v>163.176</v>
      </c>
      <c r="F20" s="53" t="n">
        <v>89.5</v>
      </c>
      <c r="G20" s="53" t="n">
        <v>0</v>
      </c>
      <c r="H20" s="53" t="n">
        <v>0</v>
      </c>
      <c r="I20" s="37" t="n">
        <v>10.5</v>
      </c>
      <c r="J20" s="37" t="n">
        <v>10.5</v>
      </c>
      <c r="K20" s="53" t="n">
        <v>0.2</v>
      </c>
      <c r="L20" s="37" t="n">
        <v>0</v>
      </c>
      <c r="M20" s="53" t="n">
        <v>0</v>
      </c>
      <c r="N20" s="52" t="n">
        <v>0</v>
      </c>
      <c r="O20" s="52" t="n">
        <v>0</v>
      </c>
      <c r="P20" s="54" t="n">
        <v>0.01</v>
      </c>
      <c r="Q20" s="55" t="n">
        <v>0</v>
      </c>
      <c r="R20" s="56" t="s">
        <v>54</v>
      </c>
      <c r="S20" s="55" t="n">
        <v>0</v>
      </c>
      <c r="T20" s="37" t="n">
        <v>0</v>
      </c>
      <c r="U20" s="55" t="n">
        <v>0</v>
      </c>
      <c r="V20" s="55" t="n">
        <v>0</v>
      </c>
      <c r="W20" s="55" t="n">
        <v>0</v>
      </c>
      <c r="X20" s="55" t="n">
        <v>0</v>
      </c>
      <c r="Y20" s="56" t="s">
        <v>54</v>
      </c>
      <c r="Z20" s="33" t="str">
        <f aca="false">+A20</f>
        <v>H</v>
      </c>
      <c r="AA20" s="34" t="n">
        <f aca="false">+B20</f>
        <v>10</v>
      </c>
    </row>
    <row r="21" customFormat="false" ht="12.75" hidden="false" customHeight="false" outlineLevel="0" collapsed="false">
      <c r="A21" s="30" t="s">
        <v>519</v>
      </c>
      <c r="B21" s="31" t="n">
        <f aca="false">+B20+1</f>
        <v>11</v>
      </c>
      <c r="C21" s="45" t="s">
        <v>530</v>
      </c>
      <c r="D21" s="46" t="n">
        <v>41</v>
      </c>
      <c r="E21" s="46" t="n">
        <v>171.544</v>
      </c>
      <c r="F21" s="47" t="n">
        <v>89</v>
      </c>
      <c r="G21" s="47" t="n">
        <v>0</v>
      </c>
      <c r="H21" s="47" t="n">
        <v>0</v>
      </c>
      <c r="I21" s="28" t="n">
        <v>11</v>
      </c>
      <c r="J21" s="28" t="n">
        <v>11</v>
      </c>
      <c r="K21" s="47" t="n">
        <v>0.1</v>
      </c>
      <c r="L21" s="50" t="s">
        <v>54</v>
      </c>
      <c r="M21" s="47" t="n">
        <v>0</v>
      </c>
      <c r="N21" s="46" t="n">
        <v>0</v>
      </c>
      <c r="O21" s="46" t="n">
        <v>0</v>
      </c>
      <c r="P21" s="50" t="s">
        <v>54</v>
      </c>
      <c r="Q21" s="49" t="n">
        <v>0</v>
      </c>
      <c r="R21" s="50" t="s">
        <v>54</v>
      </c>
      <c r="S21" s="49" t="n">
        <v>0</v>
      </c>
      <c r="T21" s="50" t="s">
        <v>54</v>
      </c>
      <c r="U21" s="49" t="n">
        <v>0</v>
      </c>
      <c r="V21" s="49" t="n">
        <v>0</v>
      </c>
      <c r="W21" s="49" t="n">
        <v>0</v>
      </c>
      <c r="X21" s="49" t="n">
        <v>0</v>
      </c>
      <c r="Y21" s="50" t="s">
        <v>54</v>
      </c>
      <c r="Z21" s="30" t="str">
        <f aca="false">+A21</f>
        <v>H</v>
      </c>
      <c r="AA21" s="31" t="n">
        <f aca="false">+B21</f>
        <v>11</v>
      </c>
    </row>
    <row r="22" customFormat="false" ht="12.75" hidden="false" customHeight="false" outlineLevel="0" collapsed="false">
      <c r="A22" s="33" t="s">
        <v>519</v>
      </c>
      <c r="B22" s="34" t="n">
        <f aca="false">+B21+1</f>
        <v>12</v>
      </c>
      <c r="C22" s="51" t="s">
        <v>531</v>
      </c>
      <c r="D22" s="52" t="n">
        <v>38</v>
      </c>
      <c r="E22" s="52" t="n">
        <v>158.992</v>
      </c>
      <c r="F22" s="53" t="n">
        <v>91.4</v>
      </c>
      <c r="G22" s="53" t="n">
        <v>3</v>
      </c>
      <c r="H22" s="53" t="n">
        <v>1.4</v>
      </c>
      <c r="I22" s="37" t="n">
        <v>3.79999999999999</v>
      </c>
      <c r="J22" s="37" t="n">
        <v>2.49999999999999</v>
      </c>
      <c r="K22" s="53" t="n">
        <v>0</v>
      </c>
      <c r="L22" s="37" t="n">
        <v>1.3</v>
      </c>
      <c r="M22" s="53" t="n">
        <v>0.4</v>
      </c>
      <c r="N22" s="52" t="n">
        <v>36</v>
      </c>
      <c r="O22" s="52" t="n">
        <v>30</v>
      </c>
      <c r="P22" s="54" t="n">
        <v>0.44</v>
      </c>
      <c r="Q22" s="55" t="n">
        <v>0.4</v>
      </c>
      <c r="R22" s="56" t="s">
        <v>54</v>
      </c>
      <c r="S22" s="55" t="n">
        <v>3</v>
      </c>
      <c r="T22" s="37" t="n">
        <v>31</v>
      </c>
      <c r="U22" s="55" t="n">
        <v>0.05</v>
      </c>
      <c r="V22" s="55" t="n">
        <v>0.04</v>
      </c>
      <c r="W22" s="55" t="n">
        <v>0.2</v>
      </c>
      <c r="X22" s="55" t="n">
        <v>0</v>
      </c>
      <c r="Y22" s="56" t="s">
        <v>54</v>
      </c>
      <c r="Z22" s="33" t="str">
        <f aca="false">+A22</f>
        <v>H</v>
      </c>
      <c r="AA22" s="34" t="n">
        <f aca="false">+B22</f>
        <v>12</v>
      </c>
    </row>
    <row r="23" customFormat="false" ht="12.75" hidden="false" customHeight="false" outlineLevel="0" collapsed="false">
      <c r="A23" s="30" t="s">
        <v>519</v>
      </c>
      <c r="B23" s="31" t="n">
        <f aca="false">+B22+1</f>
        <v>13</v>
      </c>
      <c r="C23" s="45" t="s">
        <v>532</v>
      </c>
      <c r="D23" s="46" t="n">
        <v>1</v>
      </c>
      <c r="E23" s="46" t="n">
        <v>4.184</v>
      </c>
      <c r="F23" s="47" t="n">
        <v>99.62</v>
      </c>
      <c r="G23" s="47" t="n">
        <v>0.06</v>
      </c>
      <c r="H23" s="47" t="n">
        <v>0</v>
      </c>
      <c r="I23" s="28" t="n">
        <v>0.169999999999995</v>
      </c>
      <c r="J23" s="28" t="n">
        <v>0.169999999999995</v>
      </c>
      <c r="K23" s="47" t="n">
        <v>0</v>
      </c>
      <c r="L23" s="28" t="n">
        <v>0</v>
      </c>
      <c r="M23" s="47" t="n">
        <v>0.15</v>
      </c>
      <c r="N23" s="46" t="n">
        <v>3</v>
      </c>
      <c r="O23" s="46" t="n">
        <v>1</v>
      </c>
      <c r="P23" s="48" t="n">
        <v>0.01</v>
      </c>
      <c r="Q23" s="49" t="n">
        <v>0.2</v>
      </c>
      <c r="R23" s="50" t="s">
        <v>54</v>
      </c>
      <c r="S23" s="49" t="n">
        <v>0</v>
      </c>
      <c r="T23" s="28" t="n">
        <v>0</v>
      </c>
      <c r="U23" s="49" t="n">
        <v>0</v>
      </c>
      <c r="V23" s="49" t="n">
        <v>0.003</v>
      </c>
      <c r="W23" s="49" t="n">
        <v>0.032</v>
      </c>
      <c r="X23" s="49" t="n">
        <v>0</v>
      </c>
      <c r="Y23" s="50" t="s">
        <v>54</v>
      </c>
      <c r="Z23" s="30" t="str">
        <f aca="false">+A23</f>
        <v>H</v>
      </c>
      <c r="AA23" s="31" t="n">
        <f aca="false">+B23</f>
        <v>13</v>
      </c>
    </row>
    <row r="24" customFormat="false" ht="12.75" hidden="false" customHeight="false" outlineLevel="0" collapsed="false">
      <c r="A24" s="33" t="s">
        <v>519</v>
      </c>
      <c r="B24" s="34" t="n">
        <f aca="false">+B23+1</f>
        <v>14</v>
      </c>
      <c r="C24" s="51" t="s">
        <v>533</v>
      </c>
      <c r="D24" s="52" t="n">
        <v>114</v>
      </c>
      <c r="E24" s="52" t="n">
        <v>476.976</v>
      </c>
      <c r="F24" s="56" t="s">
        <v>54</v>
      </c>
      <c r="G24" s="56" t="s">
        <v>54</v>
      </c>
      <c r="H24" s="56" t="s">
        <v>54</v>
      </c>
      <c r="I24" s="37" t="n">
        <v>104</v>
      </c>
      <c r="J24" s="37" t="n">
        <v>104</v>
      </c>
      <c r="K24" s="56" t="s">
        <v>54</v>
      </c>
      <c r="L24" s="56" t="s">
        <v>54</v>
      </c>
      <c r="M24" s="56" t="s">
        <v>54</v>
      </c>
      <c r="N24" s="56" t="s">
        <v>54</v>
      </c>
      <c r="O24" s="56" t="s">
        <v>54</v>
      </c>
      <c r="P24" s="56" t="s">
        <v>54</v>
      </c>
      <c r="Q24" s="55" t="n">
        <v>0</v>
      </c>
      <c r="R24" s="56" t="s">
        <v>54</v>
      </c>
      <c r="S24" s="56" t="s">
        <v>54</v>
      </c>
      <c r="T24" s="56" t="s">
        <v>54</v>
      </c>
      <c r="U24" s="56" t="s">
        <v>54</v>
      </c>
      <c r="V24" s="56" t="s">
        <v>54</v>
      </c>
      <c r="W24" s="56" t="s">
        <v>54</v>
      </c>
      <c r="X24" s="56" t="s">
        <v>54</v>
      </c>
      <c r="Y24" s="56" t="s">
        <v>54</v>
      </c>
      <c r="Z24" s="33" t="str">
        <f aca="false">+A24</f>
        <v>H</v>
      </c>
      <c r="AA24" s="34" t="n">
        <f aca="false">+B24</f>
        <v>14</v>
      </c>
    </row>
    <row r="25" customFormat="false" ht="12.75" hidden="false" customHeight="false" outlineLevel="0" collapsed="false">
      <c r="A25" s="30" t="s">
        <v>519</v>
      </c>
      <c r="B25" s="31" t="n">
        <f aca="false">+B24+1</f>
        <v>15</v>
      </c>
      <c r="C25" s="45" t="s">
        <v>534</v>
      </c>
      <c r="D25" s="46" t="n">
        <v>94</v>
      </c>
      <c r="E25" s="46" t="n">
        <v>393.296</v>
      </c>
      <c r="F25" s="50" t="s">
        <v>54</v>
      </c>
      <c r="G25" s="50" t="s">
        <v>54</v>
      </c>
      <c r="H25" s="50" t="s">
        <v>54</v>
      </c>
      <c r="I25" s="28" t="n">
        <v>104</v>
      </c>
      <c r="J25" s="28" t="n">
        <v>104</v>
      </c>
      <c r="K25" s="50" t="s">
        <v>54</v>
      </c>
      <c r="L25" s="50" t="s">
        <v>54</v>
      </c>
      <c r="M25" s="50" t="s">
        <v>54</v>
      </c>
      <c r="N25" s="50" t="s">
        <v>54</v>
      </c>
      <c r="O25" s="50" t="s">
        <v>54</v>
      </c>
      <c r="P25" s="50" t="s">
        <v>54</v>
      </c>
      <c r="Q25" s="49" t="n">
        <v>0</v>
      </c>
      <c r="R25" s="50" t="s">
        <v>54</v>
      </c>
      <c r="S25" s="50" t="s">
        <v>54</v>
      </c>
      <c r="T25" s="50" t="s">
        <v>54</v>
      </c>
      <c r="U25" s="50" t="s">
        <v>54</v>
      </c>
      <c r="V25" s="50" t="s">
        <v>54</v>
      </c>
      <c r="W25" s="50" t="s">
        <v>54</v>
      </c>
      <c r="X25" s="50" t="s">
        <v>54</v>
      </c>
      <c r="Y25" s="50" t="s">
        <v>54</v>
      </c>
      <c r="Z25" s="30" t="str">
        <f aca="false">+A25</f>
        <v>H</v>
      </c>
      <c r="AA25" s="31" t="n">
        <f aca="false">+B25</f>
        <v>15</v>
      </c>
    </row>
    <row r="27" customFormat="false" ht="12.75" hidden="false" customHeight="false" outlineLevel="0" collapsed="false">
      <c r="A27" s="62"/>
      <c r="B27" s="62"/>
      <c r="C27" s="93"/>
      <c r="D27" s="64"/>
      <c r="E27" s="64"/>
      <c r="F27" s="65"/>
      <c r="G27" s="65"/>
      <c r="H27" s="65"/>
      <c r="I27" s="66"/>
      <c r="J27" s="66"/>
      <c r="K27" s="65"/>
      <c r="L27" s="66"/>
      <c r="M27" s="65"/>
      <c r="N27" s="64"/>
      <c r="O27" s="64"/>
      <c r="P27" s="67"/>
      <c r="Q27" s="68"/>
      <c r="R27" s="69"/>
      <c r="S27" s="68"/>
      <c r="T27" s="66"/>
      <c r="U27" s="68"/>
      <c r="V27" s="68"/>
      <c r="W27" s="68"/>
      <c r="X27" s="68"/>
      <c r="Y27" s="70"/>
      <c r="Z27" s="62"/>
      <c r="AA27" s="71"/>
    </row>
    <row r="28" customFormat="false" ht="12.75" hidden="false" customHeight="false" outlineLevel="0" collapsed="false"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</row>
    <row r="29" customFormat="false" ht="12.75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</row>
    <row r="30" customFormat="false" ht="12.75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</row>
  </sheetData>
  <mergeCells count="6">
    <mergeCell ref="A1:D1"/>
    <mergeCell ref="A3:C3"/>
    <mergeCell ref="A7:AA7"/>
    <mergeCell ref="A8:C8"/>
    <mergeCell ref="A10:B10"/>
    <mergeCell ref="Z10:AA10"/>
  </mergeCells>
  <printOptions headings="false" gridLines="false" gridLinesSet="true" horizontalCentered="false" verticalCentered="false"/>
  <pageMargins left="0.39375" right="0.39375" top="0.39375" bottom="0.511805555555556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20:53:59Z</dcterms:created>
  <dc:creator>igomez</dc:creator>
  <dc:description/>
  <dc:language>en-US</dc:language>
  <cp:lastModifiedBy>VIPER</cp:lastModifiedBy>
  <cp:lastPrinted>2008-10-24T22:53:09Z</cp:lastPrinted>
  <dcterms:modified xsi:type="dcterms:W3CDTF">2008-11-15T19:09:21Z</dcterms:modified>
  <cp:revision>0</cp:revision>
  <dc:subject/>
  <dc:title>TABLA PERUANA DE COMPOSICIÓN DE ALIMENTOS</dc:title>
</cp:coreProperties>
</file>